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rzedmiar robót" sheetId="1" state="visible" r:id="rId2"/>
    <sheet name="Z1_Al.Pokoju" sheetId="2" state="visible" r:id="rId3"/>
    <sheet name="1Długa" sheetId="3" state="visible" r:id="rId4"/>
    <sheet name="3M_Sadzewicz" sheetId="4" state="visible" r:id="rId5"/>
    <sheet name="4Rynkowa" sheetId="5" state="visible" r:id="rId6"/>
    <sheet name="5ArmiiKrajowej" sheetId="6" state="visible" r:id="rId7"/>
    <sheet name="6Kolejowa" sheetId="7" state="visible" r:id="rId8"/>
    <sheet name="7Mickiewicza" sheetId="8" state="visible" r:id="rId9"/>
    <sheet name="8Sosnowa" sheetId="9" state="visible" r:id="rId10"/>
    <sheet name="9Sienkiewicza" sheetId="10" state="visible" r:id="rId11"/>
    <sheet name="10Chopina" sheetId="11" state="visible" r:id="rId12"/>
    <sheet name="11Kościuszki" sheetId="12" state="visible" r:id="rId13"/>
  </sheets>
  <definedNames>
    <definedName function="false" hidden="false" localSheetId="10" name="_xlnm.Print_Area" vbProcedure="false">10Chopina!$B$1:$O$27</definedName>
    <definedName function="false" hidden="false" localSheetId="11" name="_xlnm.Print_Area" vbProcedure="false">11Kościuszki!$B$1:$O$29</definedName>
    <definedName function="false" hidden="false" localSheetId="2" name="_xlnm.Print_Area" vbProcedure="false">1Długa!$B$1:$O$59</definedName>
    <definedName function="false" hidden="false" localSheetId="3" name="_xlnm.Print_Area" vbProcedure="false">3M_Sadzewicz!$B$1:$O$49</definedName>
    <definedName function="false" hidden="false" localSheetId="4" name="_xlnm.Print_Area" vbProcedure="false">4Rynkowa!$B$1:$O$15</definedName>
    <definedName function="false" hidden="false" localSheetId="5" name="_xlnm.Print_Area" vbProcedure="false">5ArmiiKrajowej!$B$1:$O$23</definedName>
    <definedName function="false" hidden="false" localSheetId="6" name="_xlnm.Print_Area" vbProcedure="false">6Kolejowa!$B$1:$O$35</definedName>
    <definedName function="false" hidden="false" localSheetId="7" name="_xlnm.Print_Area" vbProcedure="false">7Mickiewicza!$B$1:$O$39</definedName>
    <definedName function="false" hidden="false" localSheetId="8" name="_xlnm.Print_Area" vbProcedure="false">8Sosnowa!$B$1:$O$37</definedName>
    <definedName function="false" hidden="false" localSheetId="9" name="_xlnm.Print_Area" vbProcedure="false">9Sienkiewicza!$B$1:$O$33</definedName>
    <definedName function="false" hidden="false" localSheetId="0" name="_xlnm.Print_Area" vbProcedure="false">'Przedmiar robót'!$B$3:$I$28</definedName>
    <definedName function="false" hidden="false" localSheetId="1" name="_xlnm.Print_Area" vbProcedure="false">'Z1_Al.Pokoju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48">
  <si>
    <t xml:space="preserve">Tabela zbiorcza robót ziemnych -Zadanie 1 - Al.Pokoju</t>
  </si>
  <si>
    <r>
      <rPr>
        <sz val="8"/>
        <rFont val="Arial"/>
        <family val="0"/>
      </rPr>
      <t xml:space="preserve">wykopy - [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nasypy - [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</rPr>
      <t xml:space="preserve">]</t>
    </r>
  </si>
  <si>
    <r>
      <rPr>
        <sz val="8"/>
        <rFont val="Arial"/>
        <family val="0"/>
      </rPr>
      <t xml:space="preserve">zużycie na miejscu - [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</rPr>
      <t xml:space="preserve">]</t>
    </r>
  </si>
  <si>
    <t xml:space="preserve">Bilans</t>
  </si>
  <si>
    <t xml:space="preserve">wywóz</t>
  </si>
  <si>
    <t xml:space="preserve">dokop</t>
  </si>
  <si>
    <t xml:space="preserve">Zadanie 2</t>
  </si>
  <si>
    <t xml:space="preserve">Tabela zbiorcza robót ziemnych - ul.Długa</t>
  </si>
  <si>
    <t xml:space="preserve">Tabela zbiorcza robót ziemnych - ul.Sadzewicz</t>
  </si>
  <si>
    <t xml:space="preserve">Tabela zbiorcza robót ziemnych - ul.Rynkowa</t>
  </si>
  <si>
    <t xml:space="preserve">Tabela zbiorcza robót ziemnych - ul.Armii Krajowej</t>
  </si>
  <si>
    <t xml:space="preserve">Tabela zbiorcza robót ziemnych - ul.Kolejowa</t>
  </si>
  <si>
    <t xml:space="preserve">Tabela zbiorcza robót ziemnych - ul.Mickiewicza</t>
  </si>
  <si>
    <t xml:space="preserve">Tabela zbiorcza robót ziemnych - ul.Sosnowa</t>
  </si>
  <si>
    <t xml:space="preserve">Tabela zbiorcza robót ziemnych - ul.Sienkiewicza</t>
  </si>
  <si>
    <t xml:space="preserve">Tabela zbiorcza robót ziemnych - ul.Chopina</t>
  </si>
  <si>
    <t xml:space="preserve">Tabela zbiorcza robót ziemnych - ul.Kościuszki</t>
  </si>
  <si>
    <t xml:space="preserve">     Obliczanie objętości  robot ziemnych</t>
  </si>
  <si>
    <t xml:space="preserve">Al.Pokoju</t>
  </si>
  <si>
    <t xml:space="preserve"> </t>
  </si>
  <si>
    <t xml:space="preserve">Numer przekroju</t>
  </si>
  <si>
    <t xml:space="preserve">Kilometraż</t>
  </si>
  <si>
    <t xml:space="preserve">Powierzchnia przekroju</t>
  </si>
  <si>
    <t xml:space="preserve">Powierzchnia średnia</t>
  </si>
  <si>
    <t xml:space="preserve">Odległość między przekrojami</t>
  </si>
  <si>
    <t xml:space="preserve">Objętość</t>
  </si>
  <si>
    <t xml:space="preserve">Objętość do użycia na miejscu</t>
  </si>
  <si>
    <t xml:space="preserve">Nadmiar objętości na odcinkach</t>
  </si>
  <si>
    <t xml:space="preserve">Algebraiczna suma objętości od początkowego przekroju</t>
  </si>
  <si>
    <t xml:space="preserve">wykopy</t>
  </si>
  <si>
    <t xml:space="preserve">nasypy</t>
  </si>
  <si>
    <t xml:space="preserve">wykopy(-)</t>
  </si>
  <si>
    <t xml:space="preserve">nasypy(+)</t>
  </si>
  <si>
    <t xml:space="preserve">metrów kwadratowych</t>
  </si>
  <si>
    <t xml:space="preserve">metrów</t>
  </si>
  <si>
    <t xml:space="preserve">metrów sześciennych</t>
  </si>
  <si>
    <t xml:space="preserve">SUMA</t>
  </si>
  <si>
    <t xml:space="preserve">ul.Długa</t>
  </si>
  <si>
    <t xml:space="preserve">ul.Marii Sadzewicz</t>
  </si>
  <si>
    <t xml:space="preserve">ul.Rynkowa</t>
  </si>
  <si>
    <t xml:space="preserve">ul.Armii Krajowej</t>
  </si>
  <si>
    <t xml:space="preserve">ul.Kolejowa</t>
  </si>
  <si>
    <t xml:space="preserve">ul.Mickiewicza</t>
  </si>
  <si>
    <t xml:space="preserve">ul.Sosnowa</t>
  </si>
  <si>
    <t xml:space="preserve">ul.Sienkiewicza</t>
  </si>
  <si>
    <t xml:space="preserve">ul.Chopina</t>
  </si>
  <si>
    <t xml:space="preserve">ul Kościusz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 000"/>
    <numFmt numFmtId="166" formatCode="0"/>
    <numFmt numFmtId="167" formatCode="00"/>
    <numFmt numFmtId="168" formatCode="000"/>
    <numFmt numFmtId="169" formatCode="0\+000.0"/>
    <numFmt numFmtId="170" formatCode="0.00;[RED]\-0.00"/>
    <numFmt numFmtId="171" formatCode="0.0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  <charset val="238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95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41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3" customFormat="false" ht="13.5" hidden="false" customHeight="false" outlineLevel="0" collapsed="false">
      <c r="C3" s="3"/>
      <c r="D3" s="4"/>
      <c r="E3" s="4"/>
      <c r="F3" s="4"/>
      <c r="G3" s="4"/>
      <c r="H3" s="3"/>
      <c r="I3" s="4"/>
      <c r="J3" s="4"/>
      <c r="K3" s="4"/>
    </row>
    <row r="4" customFormat="false" ht="12.75" hidden="false" customHeight="false" outlineLevel="0" collapsed="false">
      <c r="B4" s="5"/>
      <c r="C4" s="6" t="s">
        <v>0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3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B6" s="5"/>
      <c r="C6" s="8" t="s">
        <v>1</v>
      </c>
      <c r="D6" s="8"/>
      <c r="E6" s="8"/>
      <c r="F6" s="8" t="s">
        <v>2</v>
      </c>
      <c r="G6" s="8"/>
      <c r="H6" s="8"/>
      <c r="I6" s="8" t="s">
        <v>3</v>
      </c>
      <c r="J6" s="8"/>
      <c r="K6" s="8"/>
    </row>
    <row r="7" customFormat="false" ht="12.75" hidden="false" customHeight="false" outlineLevel="0" collapsed="false">
      <c r="B7" s="5"/>
      <c r="C7" s="9" t="n">
        <f aca="false">'Z1_Al.Pokoju'!I85</f>
        <v>4212.312</v>
      </c>
      <c r="D7" s="9"/>
      <c r="E7" s="9"/>
      <c r="F7" s="10" t="n">
        <f aca="false">'Z1_Al.Pokoju'!J85</f>
        <v>801.501</v>
      </c>
      <c r="G7" s="10"/>
      <c r="H7" s="10"/>
      <c r="I7" s="10" t="n">
        <f aca="false">'Z1_Al.Pokoju'!K85</f>
        <v>780.601</v>
      </c>
      <c r="J7" s="10"/>
      <c r="K7" s="10"/>
    </row>
    <row r="8" customFormat="false" ht="13.5" hidden="false" customHeight="false" outlineLevel="0" collapsed="false">
      <c r="B8" s="5"/>
      <c r="C8" s="9"/>
      <c r="D8" s="9"/>
      <c r="E8" s="9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B9" s="5"/>
      <c r="C9" s="6" t="s">
        <v>4</v>
      </c>
      <c r="D9" s="6"/>
      <c r="E9" s="9" t="n">
        <f aca="false">C7-I7</f>
        <v>3431.711</v>
      </c>
      <c r="F9" s="9"/>
      <c r="G9" s="9"/>
      <c r="H9" s="1"/>
      <c r="I9" s="1" t="s">
        <v>5</v>
      </c>
      <c r="J9" s="11" t="n">
        <f aca="false">C7-I7</f>
        <v>3431.711</v>
      </c>
    </row>
    <row r="10" customFormat="false" ht="13.5" hidden="false" customHeight="false" outlineLevel="0" collapsed="false">
      <c r="B10" s="5"/>
      <c r="C10" s="6"/>
      <c r="D10" s="6"/>
      <c r="E10" s="9"/>
      <c r="F10" s="9"/>
      <c r="G10" s="9"/>
      <c r="H10" s="1"/>
      <c r="I10" s="1" t="s">
        <v>6</v>
      </c>
      <c r="J10" s="11" t="n">
        <f aca="false">F7-I7</f>
        <v>20.9</v>
      </c>
    </row>
    <row r="11" customFormat="false" ht="12.75" hidden="false" customHeight="false" outlineLevel="0" collapsed="false">
      <c r="B11" s="5"/>
      <c r="C11" s="1"/>
      <c r="H11" s="1"/>
      <c r="I11" s="7"/>
    </row>
    <row r="12" customFormat="false" ht="12.75" hidden="false" customHeight="false" outlineLevel="0" collapsed="false">
      <c r="B12" s="5"/>
      <c r="C12" s="1"/>
      <c r="H12" s="1" t="s">
        <v>7</v>
      </c>
      <c r="I12" s="7"/>
    </row>
    <row r="13" customFormat="false" ht="12.75" hidden="false" customHeight="false" outlineLevel="0" collapsed="false">
      <c r="B13" s="5"/>
      <c r="C13" s="12" t="s">
        <v>8</v>
      </c>
      <c r="D13" s="12"/>
      <c r="E13" s="12"/>
      <c r="F13" s="12"/>
      <c r="G13" s="12"/>
      <c r="H13" s="12"/>
      <c r="I13" s="12"/>
      <c r="J13" s="12"/>
      <c r="K13" s="12"/>
    </row>
    <row r="14" customFormat="false" ht="13.5" hidden="false" customHeight="false" outlineLevel="0" collapsed="false">
      <c r="B14" s="5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B15" s="5"/>
      <c r="C15" s="13" t="s">
        <v>1</v>
      </c>
      <c r="D15" s="13"/>
      <c r="E15" s="13"/>
      <c r="F15" s="13" t="s">
        <v>2</v>
      </c>
      <c r="G15" s="13"/>
      <c r="H15" s="13"/>
      <c r="I15" s="13" t="s">
        <v>3</v>
      </c>
      <c r="J15" s="13"/>
      <c r="K15" s="13"/>
    </row>
    <row r="16" customFormat="false" ht="12.75" hidden="false" customHeight="false" outlineLevel="0" collapsed="false">
      <c r="B16" s="5"/>
      <c r="C16" s="14" t="n">
        <f aca="false">1Długa!I57</f>
        <v>4189.5775</v>
      </c>
      <c r="D16" s="14"/>
      <c r="E16" s="14"/>
      <c r="F16" s="15" t="n">
        <f aca="false">1Długa!J57</f>
        <v>42.276</v>
      </c>
      <c r="G16" s="15"/>
      <c r="H16" s="15"/>
      <c r="I16" s="15" t="n">
        <f aca="false">1Długa!K57</f>
        <v>42.276</v>
      </c>
      <c r="J16" s="15"/>
      <c r="K16" s="15"/>
    </row>
    <row r="17" customFormat="false" ht="13.5" hidden="false" customHeight="false" outlineLevel="0" collapsed="false">
      <c r="B17" s="5"/>
      <c r="C17" s="14"/>
      <c r="D17" s="14"/>
      <c r="E17" s="14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5"/>
      <c r="C18" s="16" t="s">
        <v>4</v>
      </c>
      <c r="D18" s="16"/>
      <c r="E18" s="17" t="n">
        <f aca="false">C16-F16</f>
        <v>4147.3015</v>
      </c>
      <c r="F18" s="17"/>
      <c r="G18" s="17"/>
      <c r="H18" s="17"/>
      <c r="I18" s="1" t="s">
        <v>5</v>
      </c>
      <c r="J18" s="11" t="n">
        <f aca="false">C16-I16</f>
        <v>4147.3015</v>
      </c>
    </row>
    <row r="19" customFormat="false" ht="13.5" hidden="false" customHeight="false" outlineLevel="0" collapsed="false">
      <c r="B19" s="5"/>
      <c r="C19" s="16"/>
      <c r="D19" s="16"/>
      <c r="E19" s="17"/>
      <c r="F19" s="17"/>
      <c r="G19" s="17"/>
      <c r="H19" s="17"/>
      <c r="I19" s="1" t="s">
        <v>6</v>
      </c>
      <c r="J19" s="11" t="n">
        <f aca="false">F16-I16</f>
        <v>0</v>
      </c>
    </row>
    <row r="20" customFormat="false" ht="13.5" hidden="false" customHeight="false" outlineLevel="0" collapsed="false"/>
    <row r="21" customFormat="false" ht="12.75" hidden="false" customHeight="false" outlineLevel="0" collapsed="false">
      <c r="C21" s="16" t="s">
        <v>9</v>
      </c>
      <c r="D21" s="16"/>
      <c r="E21" s="16"/>
      <c r="F21" s="16"/>
      <c r="G21" s="16"/>
      <c r="H21" s="16"/>
    </row>
    <row r="22" customFormat="false" ht="13.5" hidden="false" customHeight="false" outlineLevel="0" collapsed="false"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C23" s="13" t="s">
        <v>1</v>
      </c>
      <c r="D23" s="13"/>
      <c r="E23" s="13"/>
      <c r="F23" s="13" t="s">
        <v>2</v>
      </c>
      <c r="G23" s="13"/>
      <c r="H23" s="13"/>
      <c r="I23" s="13" t="s">
        <v>3</v>
      </c>
      <c r="J23" s="13"/>
      <c r="K23" s="13"/>
    </row>
    <row r="24" customFormat="false" ht="12.75" hidden="false" customHeight="false" outlineLevel="0" collapsed="false">
      <c r="C24" s="14" t="n">
        <f aca="false">3M_Sadzewicz!I47</f>
        <v>2450.481</v>
      </c>
      <c r="D24" s="14"/>
      <c r="E24" s="14"/>
      <c r="F24" s="15" t="n">
        <f aca="false">3M_Sadzewicz!J47</f>
        <v>15.539</v>
      </c>
      <c r="G24" s="15"/>
      <c r="H24" s="15"/>
      <c r="I24" s="15" t="n">
        <f aca="false">3M_Sadzewicz!K47</f>
        <v>15.539</v>
      </c>
      <c r="J24" s="15"/>
      <c r="K24" s="15"/>
    </row>
    <row r="25" customFormat="false" ht="13.5" hidden="false" customHeight="false" outlineLevel="0" collapsed="false">
      <c r="C25" s="14"/>
      <c r="D25" s="14"/>
      <c r="E25" s="14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C26" s="16" t="s">
        <v>4</v>
      </c>
      <c r="D26" s="16"/>
      <c r="E26" s="17" t="n">
        <f aca="false">C24-F24</f>
        <v>2434.942</v>
      </c>
      <c r="F26" s="17"/>
      <c r="G26" s="17"/>
      <c r="H26" s="17"/>
      <c r="I26" s="1" t="s">
        <v>5</v>
      </c>
      <c r="J26" s="11" t="n">
        <f aca="false">C24-I24</f>
        <v>2434.942</v>
      </c>
    </row>
    <row r="27" customFormat="false" ht="13.5" hidden="false" customHeight="false" outlineLevel="0" collapsed="false">
      <c r="C27" s="16"/>
      <c r="D27" s="16"/>
      <c r="E27" s="17"/>
      <c r="F27" s="17"/>
      <c r="G27" s="17"/>
      <c r="H27" s="17"/>
      <c r="I27" s="1" t="s">
        <v>6</v>
      </c>
      <c r="J27" s="11" t="n">
        <f aca="false">F24-I24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C29" s="16" t="s">
        <v>10</v>
      </c>
      <c r="D29" s="16"/>
      <c r="E29" s="16"/>
      <c r="F29" s="16"/>
      <c r="G29" s="16"/>
      <c r="H29" s="16"/>
    </row>
    <row r="30" customFormat="false" ht="13.5" hidden="false" customHeight="false" outlineLevel="0" collapsed="false"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C31" s="13" t="s">
        <v>1</v>
      </c>
      <c r="D31" s="13"/>
      <c r="E31" s="13"/>
      <c r="F31" s="13" t="s">
        <v>2</v>
      </c>
      <c r="G31" s="13"/>
      <c r="H31" s="13"/>
      <c r="I31" s="13" t="s">
        <v>3</v>
      </c>
      <c r="J31" s="13"/>
      <c r="K31" s="13"/>
    </row>
    <row r="32" customFormat="false" ht="12.75" hidden="false" customHeight="false" outlineLevel="0" collapsed="false">
      <c r="C32" s="18" t="n">
        <f aca="false">4Rynkowa!I13</f>
        <v>90.265</v>
      </c>
      <c r="D32" s="18"/>
      <c r="E32" s="18"/>
      <c r="F32" s="15" t="n">
        <f aca="false">4Rynkowa!J13</f>
        <v>27.375</v>
      </c>
      <c r="G32" s="15"/>
      <c r="H32" s="15"/>
      <c r="I32" s="15" t="n">
        <f aca="false">4Rynkowa!K13</f>
        <v>27.375</v>
      </c>
      <c r="J32" s="15"/>
      <c r="K32" s="15"/>
    </row>
    <row r="33" customFormat="false" ht="13.5" hidden="false" customHeight="false" outlineLevel="0" collapsed="false">
      <c r="C33" s="18"/>
      <c r="D33" s="18"/>
      <c r="E33" s="18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C34" s="16" t="s">
        <v>4</v>
      </c>
      <c r="D34" s="16"/>
      <c r="E34" s="19" t="n">
        <f aca="false">C32-F32</f>
        <v>62.89</v>
      </c>
      <c r="F34" s="19"/>
      <c r="G34" s="19"/>
      <c r="H34" s="19"/>
      <c r="I34" s="1" t="s">
        <v>5</v>
      </c>
      <c r="J34" s="11" t="n">
        <f aca="false">C32-I32</f>
        <v>62.89</v>
      </c>
    </row>
    <row r="35" customFormat="false" ht="13.5" hidden="false" customHeight="false" outlineLevel="0" collapsed="false">
      <c r="C35" s="16"/>
      <c r="D35" s="16"/>
      <c r="E35" s="19"/>
      <c r="F35" s="19"/>
      <c r="G35" s="19"/>
      <c r="H35" s="19"/>
      <c r="I35" s="1" t="s">
        <v>6</v>
      </c>
      <c r="J35" s="11" t="n">
        <f aca="false">F32-I32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C37" s="16" t="s">
        <v>11</v>
      </c>
      <c r="D37" s="16"/>
      <c r="E37" s="16"/>
      <c r="F37" s="16"/>
      <c r="G37" s="16"/>
      <c r="H37" s="16"/>
    </row>
    <row r="38" customFormat="false" ht="13.5" hidden="false" customHeight="false" outlineLevel="0" collapsed="false">
      <c r="C38" s="16"/>
      <c r="D38" s="16"/>
      <c r="E38" s="16"/>
      <c r="F38" s="16"/>
      <c r="G38" s="16"/>
      <c r="H38" s="16"/>
    </row>
    <row r="39" customFormat="false" ht="12.75" hidden="false" customHeight="false" outlineLevel="0" collapsed="false">
      <c r="C39" s="13" t="s">
        <v>1</v>
      </c>
      <c r="D39" s="13"/>
      <c r="E39" s="13"/>
      <c r="F39" s="13" t="s">
        <v>2</v>
      </c>
      <c r="G39" s="13"/>
      <c r="H39" s="13"/>
      <c r="I39" s="13" t="s">
        <v>3</v>
      </c>
      <c r="J39" s="13"/>
      <c r="K39" s="13"/>
    </row>
    <row r="40" customFormat="false" ht="12.75" hidden="false" customHeight="false" outlineLevel="0" collapsed="false">
      <c r="C40" s="20" t="n">
        <f aca="false">5ArmiiKrajowej!I21</f>
        <v>734.36</v>
      </c>
      <c r="D40" s="20"/>
      <c r="E40" s="20"/>
      <c r="F40" s="15" t="n">
        <f aca="false">5ArmiiKrajowej!J21</f>
        <v>142.435</v>
      </c>
      <c r="G40" s="15"/>
      <c r="H40" s="15"/>
      <c r="I40" s="15" t="n">
        <f aca="false">5ArmiiKrajowej!K21</f>
        <v>142.435</v>
      </c>
      <c r="J40" s="15"/>
      <c r="K40" s="15"/>
    </row>
    <row r="41" customFormat="false" ht="13.5" hidden="false" customHeight="false" outlineLevel="0" collapsed="false">
      <c r="C41" s="20"/>
      <c r="D41" s="20"/>
      <c r="E41" s="20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C42" s="16" t="s">
        <v>4</v>
      </c>
      <c r="D42" s="16"/>
      <c r="E42" s="17" t="n">
        <f aca="false">C40-F40</f>
        <v>591.925</v>
      </c>
      <c r="F42" s="17"/>
      <c r="G42" s="17"/>
      <c r="H42" s="17"/>
      <c r="I42" s="1" t="s">
        <v>5</v>
      </c>
      <c r="J42" s="11" t="n">
        <f aca="false">C40-I40</f>
        <v>591.925</v>
      </c>
    </row>
    <row r="43" customFormat="false" ht="13.5" hidden="false" customHeight="false" outlineLevel="0" collapsed="false">
      <c r="C43" s="16"/>
      <c r="D43" s="16"/>
      <c r="E43" s="17"/>
      <c r="F43" s="17"/>
      <c r="G43" s="17"/>
      <c r="H43" s="17"/>
      <c r="I43" s="1" t="s">
        <v>6</v>
      </c>
      <c r="J43" s="11" t="n">
        <f aca="false">F40-I40</f>
        <v>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C45" s="16" t="s">
        <v>12</v>
      </c>
      <c r="D45" s="16"/>
      <c r="E45" s="16"/>
      <c r="F45" s="16"/>
      <c r="G45" s="16"/>
      <c r="H45" s="16"/>
    </row>
    <row r="46" customFormat="false" ht="13.5" hidden="false" customHeight="false" outlineLevel="0" collapsed="false"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C47" s="13" t="s">
        <v>1</v>
      </c>
      <c r="D47" s="13"/>
      <c r="E47" s="13"/>
      <c r="F47" s="13" t="s">
        <v>2</v>
      </c>
      <c r="G47" s="13"/>
      <c r="H47" s="13"/>
      <c r="I47" s="13" t="s">
        <v>3</v>
      </c>
      <c r="J47" s="13"/>
      <c r="K47" s="13"/>
    </row>
    <row r="48" customFormat="false" ht="12.75" hidden="false" customHeight="false" outlineLevel="0" collapsed="false">
      <c r="C48" s="14" t="n">
        <f aca="false">6Kolejowa!I33</f>
        <v>2086.175</v>
      </c>
      <c r="D48" s="14"/>
      <c r="E48" s="14"/>
      <c r="F48" s="15" t="n">
        <f aca="false">6Kolejowa!J33</f>
        <v>287.905</v>
      </c>
      <c r="G48" s="15"/>
      <c r="H48" s="15"/>
      <c r="I48" s="15" t="n">
        <f aca="false">6Kolejowa!K33</f>
        <v>287.905</v>
      </c>
      <c r="J48" s="15"/>
      <c r="K48" s="15"/>
    </row>
    <row r="49" customFormat="false" ht="13.5" hidden="false" customHeight="false" outlineLevel="0" collapsed="false">
      <c r="C49" s="14"/>
      <c r="D49" s="14"/>
      <c r="E49" s="14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C50" s="16" t="s">
        <v>4</v>
      </c>
      <c r="D50" s="16"/>
      <c r="E50" s="17" t="n">
        <f aca="false">C48-F48</f>
        <v>1798.27</v>
      </c>
      <c r="F50" s="17"/>
      <c r="G50" s="17"/>
      <c r="H50" s="17"/>
      <c r="I50" s="1" t="s">
        <v>5</v>
      </c>
      <c r="J50" s="11" t="n">
        <f aca="false">C48-I48</f>
        <v>1798.27</v>
      </c>
    </row>
    <row r="51" customFormat="false" ht="13.5" hidden="false" customHeight="false" outlineLevel="0" collapsed="false">
      <c r="C51" s="16"/>
      <c r="D51" s="16"/>
      <c r="E51" s="17"/>
      <c r="F51" s="17"/>
      <c r="G51" s="17"/>
      <c r="H51" s="17"/>
      <c r="I51" s="1" t="s">
        <v>6</v>
      </c>
      <c r="J51" s="11" t="n">
        <f aca="false">F48-I48</f>
        <v>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C53" s="16" t="s">
        <v>13</v>
      </c>
      <c r="D53" s="16"/>
      <c r="E53" s="16"/>
      <c r="F53" s="16"/>
      <c r="G53" s="16"/>
      <c r="H53" s="16"/>
    </row>
    <row r="54" customFormat="false" ht="13.5" hidden="false" customHeight="false" outlineLevel="0" collapsed="false">
      <c r="C54" s="16"/>
      <c r="D54" s="16"/>
      <c r="E54" s="16"/>
      <c r="F54" s="16"/>
      <c r="G54" s="16"/>
      <c r="H54" s="16"/>
    </row>
    <row r="55" customFormat="false" ht="12.75" hidden="false" customHeight="false" outlineLevel="0" collapsed="false">
      <c r="C55" s="13" t="s">
        <v>1</v>
      </c>
      <c r="D55" s="13"/>
      <c r="E55" s="13"/>
      <c r="F55" s="13" t="s">
        <v>2</v>
      </c>
      <c r="G55" s="13"/>
      <c r="H55" s="13"/>
      <c r="I55" s="13" t="s">
        <v>3</v>
      </c>
      <c r="J55" s="13"/>
      <c r="K55" s="13"/>
    </row>
    <row r="56" customFormat="false" ht="12.75" hidden="false" customHeight="false" outlineLevel="0" collapsed="false">
      <c r="C56" s="14" t="n">
        <f aca="false">7Mickiewicza!I37</f>
        <v>2171.82</v>
      </c>
      <c r="D56" s="14"/>
      <c r="E56" s="14"/>
      <c r="F56" s="15" t="n">
        <f aca="false">7Mickiewicza!J37</f>
        <v>191.21</v>
      </c>
      <c r="G56" s="15"/>
      <c r="H56" s="15"/>
      <c r="I56" s="15" t="n">
        <f aca="false">7Mickiewicza!K37</f>
        <v>191.21</v>
      </c>
      <c r="J56" s="15"/>
      <c r="K56" s="15"/>
    </row>
    <row r="57" customFormat="false" ht="13.5" hidden="false" customHeight="false" outlineLevel="0" collapsed="false">
      <c r="C57" s="14"/>
      <c r="D57" s="14"/>
      <c r="E57" s="14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C58" s="16" t="s">
        <v>4</v>
      </c>
      <c r="D58" s="16"/>
      <c r="E58" s="17" t="n">
        <f aca="false">C56-F56</f>
        <v>1980.61</v>
      </c>
      <c r="F58" s="17"/>
      <c r="G58" s="17"/>
      <c r="H58" s="17"/>
      <c r="I58" s="1" t="s">
        <v>5</v>
      </c>
      <c r="J58" s="11" t="n">
        <f aca="false">C56-I56</f>
        <v>1980.61</v>
      </c>
    </row>
    <row r="59" customFormat="false" ht="13.5" hidden="false" customHeight="false" outlineLevel="0" collapsed="false">
      <c r="C59" s="16"/>
      <c r="D59" s="16"/>
      <c r="E59" s="17"/>
      <c r="F59" s="17"/>
      <c r="G59" s="17"/>
      <c r="H59" s="17"/>
      <c r="I59" s="1" t="s">
        <v>6</v>
      </c>
      <c r="J59" s="11" t="n">
        <f aca="false">F56-I56</f>
        <v>0</v>
      </c>
    </row>
    <row r="60" customFormat="false" ht="13.5" hidden="false" customHeight="false" outlineLevel="0" collapsed="false"/>
    <row r="61" customFormat="false" ht="12.75" hidden="false" customHeight="false" outlineLevel="0" collapsed="false">
      <c r="C61" s="16" t="s">
        <v>14</v>
      </c>
      <c r="D61" s="16"/>
      <c r="E61" s="16"/>
      <c r="F61" s="16"/>
      <c r="G61" s="16"/>
      <c r="H61" s="16"/>
    </row>
    <row r="62" customFormat="false" ht="13.5" hidden="false" customHeight="false" outlineLevel="0" collapsed="false"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C63" s="13" t="s">
        <v>1</v>
      </c>
      <c r="D63" s="13"/>
      <c r="E63" s="13"/>
      <c r="F63" s="13" t="s">
        <v>2</v>
      </c>
      <c r="G63" s="13"/>
      <c r="H63" s="13"/>
      <c r="I63" s="13" t="s">
        <v>3</v>
      </c>
      <c r="J63" s="13"/>
      <c r="K63" s="13"/>
    </row>
    <row r="64" customFormat="false" ht="12.75" hidden="false" customHeight="false" outlineLevel="0" collapsed="false">
      <c r="C64" s="14" t="n">
        <f aca="false">8Sosnowa!I35</f>
        <v>1237.08</v>
      </c>
      <c r="D64" s="14"/>
      <c r="E64" s="14"/>
      <c r="F64" s="15" t="n">
        <f aca="false">8Sosnowa!J35</f>
        <v>97.19</v>
      </c>
      <c r="G64" s="15"/>
      <c r="H64" s="15"/>
      <c r="I64" s="15" t="n">
        <f aca="false">8Sosnowa!K35</f>
        <v>97.19</v>
      </c>
      <c r="J64" s="15"/>
      <c r="K64" s="15"/>
    </row>
    <row r="65" customFormat="false" ht="13.5" hidden="false" customHeight="false" outlineLevel="0" collapsed="false">
      <c r="C65" s="14"/>
      <c r="D65" s="14"/>
      <c r="E65" s="14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C66" s="16" t="s">
        <v>4</v>
      </c>
      <c r="D66" s="16"/>
      <c r="E66" s="17" t="n">
        <f aca="false">C64-F64</f>
        <v>1139.89</v>
      </c>
      <c r="F66" s="17"/>
      <c r="G66" s="17"/>
      <c r="H66" s="17"/>
      <c r="I66" s="1" t="s">
        <v>5</v>
      </c>
      <c r="J66" s="11" t="n">
        <f aca="false">C64-I64</f>
        <v>1139.89</v>
      </c>
    </row>
    <row r="67" customFormat="false" ht="13.5" hidden="false" customHeight="false" outlineLevel="0" collapsed="false">
      <c r="C67" s="16"/>
      <c r="D67" s="16"/>
      <c r="E67" s="17"/>
      <c r="F67" s="17"/>
      <c r="G67" s="17"/>
      <c r="H67" s="17"/>
      <c r="I67" s="1" t="s">
        <v>6</v>
      </c>
      <c r="J67" s="11" t="n">
        <f aca="false">F64-I64</f>
        <v>0</v>
      </c>
    </row>
    <row r="68" customFormat="false" ht="13.5" hidden="false" customHeight="false" outlineLevel="0" collapsed="false"/>
    <row r="69" customFormat="false" ht="12.75" hidden="false" customHeight="false" outlineLevel="0" collapsed="false">
      <c r="C69" s="16" t="s">
        <v>15</v>
      </c>
      <c r="D69" s="16"/>
      <c r="E69" s="16"/>
      <c r="F69" s="16"/>
      <c r="G69" s="16"/>
      <c r="H69" s="16"/>
    </row>
    <row r="70" customFormat="false" ht="13.5" hidden="false" customHeight="false" outlineLevel="0" collapsed="false">
      <c r="C70" s="16"/>
      <c r="D70" s="16"/>
      <c r="E70" s="16"/>
      <c r="F70" s="16"/>
      <c r="G70" s="16"/>
      <c r="H70" s="16"/>
    </row>
    <row r="71" customFormat="false" ht="12.75" hidden="false" customHeight="false" outlineLevel="0" collapsed="false">
      <c r="C71" s="13" t="s">
        <v>1</v>
      </c>
      <c r="D71" s="13"/>
      <c r="E71" s="13"/>
      <c r="F71" s="13" t="s">
        <v>2</v>
      </c>
      <c r="G71" s="13"/>
      <c r="H71" s="13"/>
      <c r="I71" s="13" t="s">
        <v>3</v>
      </c>
      <c r="J71" s="13"/>
      <c r="K71" s="13"/>
    </row>
    <row r="72" customFormat="false" ht="12.75" hidden="false" customHeight="false" outlineLevel="0" collapsed="false">
      <c r="C72" s="14" t="n">
        <f aca="false">9Sienkiewicza!I31</f>
        <v>3308.66</v>
      </c>
      <c r="D72" s="14"/>
      <c r="E72" s="14"/>
      <c r="F72" s="15" t="n">
        <f aca="false">9Sienkiewicza!J31</f>
        <v>110.945</v>
      </c>
      <c r="G72" s="15"/>
      <c r="H72" s="15"/>
      <c r="I72" s="15" t="n">
        <f aca="false">9Sienkiewicza!K31</f>
        <v>110.945</v>
      </c>
      <c r="J72" s="15"/>
      <c r="K72" s="15"/>
    </row>
    <row r="73" customFormat="false" ht="13.5" hidden="false" customHeight="false" outlineLevel="0" collapsed="false">
      <c r="C73" s="14"/>
      <c r="D73" s="14"/>
      <c r="E73" s="14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C74" s="16" t="s">
        <v>4</v>
      </c>
      <c r="D74" s="16"/>
      <c r="E74" s="17" t="n">
        <f aca="false">C72-F72</f>
        <v>3197.715</v>
      </c>
      <c r="F74" s="17"/>
      <c r="G74" s="17"/>
      <c r="H74" s="17"/>
      <c r="I74" s="1" t="s">
        <v>5</v>
      </c>
      <c r="J74" s="11" t="n">
        <f aca="false">C72-I72</f>
        <v>3197.715</v>
      </c>
    </row>
    <row r="75" customFormat="false" ht="13.5" hidden="false" customHeight="false" outlineLevel="0" collapsed="false">
      <c r="C75" s="16"/>
      <c r="D75" s="16"/>
      <c r="E75" s="17"/>
      <c r="F75" s="17"/>
      <c r="G75" s="17"/>
      <c r="H75" s="17"/>
      <c r="I75" s="1" t="s">
        <v>6</v>
      </c>
      <c r="J75" s="11" t="n">
        <f aca="false">F72-I72</f>
        <v>0</v>
      </c>
    </row>
    <row r="76" customFormat="false" ht="13.5" hidden="false" customHeight="false" outlineLevel="0" collapsed="false"/>
    <row r="77" customFormat="false" ht="12.75" hidden="false" customHeight="false" outlineLevel="0" collapsed="false">
      <c r="C77" s="16" t="s">
        <v>16</v>
      </c>
      <c r="D77" s="16"/>
      <c r="E77" s="16"/>
      <c r="F77" s="16"/>
      <c r="G77" s="16"/>
      <c r="H77" s="16"/>
    </row>
    <row r="78" customFormat="false" ht="13.5" hidden="false" customHeight="false" outlineLevel="0" collapsed="false">
      <c r="C78" s="16"/>
      <c r="D78" s="16"/>
      <c r="E78" s="16"/>
      <c r="F78" s="16"/>
      <c r="G78" s="16"/>
      <c r="H78" s="16"/>
    </row>
    <row r="79" customFormat="false" ht="12.75" hidden="false" customHeight="false" outlineLevel="0" collapsed="false">
      <c r="C79" s="13" t="s">
        <v>1</v>
      </c>
      <c r="D79" s="13"/>
      <c r="E79" s="13"/>
      <c r="F79" s="13" t="s">
        <v>2</v>
      </c>
      <c r="G79" s="13"/>
      <c r="H79" s="13"/>
      <c r="I79" s="13" t="s">
        <v>3</v>
      </c>
      <c r="J79" s="13"/>
      <c r="K79" s="13"/>
    </row>
    <row r="80" customFormat="false" ht="12.75" hidden="false" customHeight="false" outlineLevel="0" collapsed="false">
      <c r="C80" s="14" t="n">
        <f aca="false">10Chopina!I25</f>
        <v>1476.655</v>
      </c>
      <c r="D80" s="14"/>
      <c r="E80" s="14"/>
      <c r="F80" s="15" t="n">
        <f aca="false">10Chopina!J25</f>
        <v>46.745</v>
      </c>
      <c r="G80" s="15"/>
      <c r="H80" s="15"/>
      <c r="I80" s="15" t="n">
        <f aca="false">10Chopina!K25</f>
        <v>46.745</v>
      </c>
      <c r="J80" s="15"/>
      <c r="K80" s="15"/>
    </row>
    <row r="81" customFormat="false" ht="13.5" hidden="false" customHeight="false" outlineLevel="0" collapsed="false">
      <c r="C81" s="14"/>
      <c r="D81" s="14"/>
      <c r="E81" s="14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C82" s="16" t="s">
        <v>4</v>
      </c>
      <c r="D82" s="16"/>
      <c r="E82" s="17" t="n">
        <f aca="false">C80-F80</f>
        <v>1429.91</v>
      </c>
      <c r="F82" s="17"/>
      <c r="G82" s="17"/>
      <c r="H82" s="17"/>
      <c r="I82" s="1" t="s">
        <v>5</v>
      </c>
      <c r="J82" s="11" t="n">
        <f aca="false">C80-I80</f>
        <v>1429.91</v>
      </c>
    </row>
    <row r="83" customFormat="false" ht="13.5" hidden="false" customHeight="false" outlineLevel="0" collapsed="false">
      <c r="C83" s="16"/>
      <c r="D83" s="16"/>
      <c r="E83" s="17"/>
      <c r="F83" s="17"/>
      <c r="G83" s="17"/>
      <c r="H83" s="17"/>
      <c r="I83" s="1" t="s">
        <v>6</v>
      </c>
      <c r="J83" s="11" t="n">
        <f aca="false">F80-I80</f>
        <v>0</v>
      </c>
    </row>
    <row r="84" customFormat="false" ht="13.5" hidden="false" customHeight="false" outlineLevel="0" collapsed="false"/>
    <row r="85" customFormat="false" ht="12.75" hidden="false" customHeight="false" outlineLevel="0" collapsed="false">
      <c r="C85" s="16" t="s">
        <v>17</v>
      </c>
      <c r="D85" s="16"/>
      <c r="E85" s="16"/>
      <c r="F85" s="16"/>
      <c r="G85" s="16"/>
      <c r="H85" s="16"/>
    </row>
    <row r="86" customFormat="false" ht="13.5" hidden="false" customHeight="false" outlineLevel="0" collapsed="false">
      <c r="C86" s="16"/>
      <c r="D86" s="16"/>
      <c r="E86" s="16"/>
      <c r="F86" s="16"/>
      <c r="G86" s="16"/>
      <c r="H86" s="16"/>
    </row>
    <row r="87" customFormat="false" ht="12.75" hidden="false" customHeight="false" outlineLevel="0" collapsed="false">
      <c r="C87" s="13" t="s">
        <v>1</v>
      </c>
      <c r="D87" s="13"/>
      <c r="E87" s="13"/>
      <c r="F87" s="13" t="s">
        <v>2</v>
      </c>
      <c r="G87" s="13"/>
      <c r="H87" s="13"/>
      <c r="I87" s="13" t="s">
        <v>3</v>
      </c>
      <c r="J87" s="13"/>
      <c r="K87" s="13"/>
    </row>
    <row r="88" customFormat="false" ht="12.75" hidden="false" customHeight="false" outlineLevel="0" collapsed="false">
      <c r="C88" s="14" t="n">
        <f aca="false">11Kościuszki!I27</f>
        <v>1336.485</v>
      </c>
      <c r="D88" s="14"/>
      <c r="E88" s="14"/>
      <c r="F88" s="15" t="n">
        <f aca="false">11Kościuszki!J27</f>
        <v>57.375</v>
      </c>
      <c r="G88" s="15"/>
      <c r="H88" s="15"/>
      <c r="I88" s="15" t="n">
        <f aca="false">11Kościuszki!K27</f>
        <v>57.375</v>
      </c>
      <c r="J88" s="15"/>
      <c r="K88" s="15"/>
    </row>
    <row r="89" customFormat="false" ht="13.5" hidden="false" customHeight="false" outlineLevel="0" collapsed="false">
      <c r="C89" s="14"/>
      <c r="D89" s="14"/>
      <c r="E89" s="14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C90" s="16" t="s">
        <v>4</v>
      </c>
      <c r="D90" s="16"/>
      <c r="E90" s="17" t="n">
        <f aca="false">C88-F88</f>
        <v>1279.11</v>
      </c>
      <c r="F90" s="17"/>
      <c r="G90" s="17"/>
      <c r="H90" s="17"/>
      <c r="I90" s="1" t="s">
        <v>5</v>
      </c>
      <c r="J90" s="11" t="n">
        <f aca="false">C88-I88</f>
        <v>1279.11</v>
      </c>
    </row>
    <row r="91" customFormat="false" ht="13.5" hidden="false" customHeight="false" outlineLevel="0" collapsed="false">
      <c r="C91" s="16"/>
      <c r="D91" s="16"/>
      <c r="E91" s="17"/>
      <c r="F91" s="17"/>
      <c r="G91" s="17"/>
      <c r="H91" s="17"/>
      <c r="I91" s="1" t="s">
        <v>6</v>
      </c>
      <c r="J91" s="11" t="n">
        <f aca="false">F88-I88</f>
        <v>0</v>
      </c>
    </row>
    <row r="93" customFormat="false" ht="12.75" hidden="false" customHeight="false" outlineLevel="0" collapsed="false">
      <c r="D93" s="21" t="n">
        <f aca="false">C16+C24+C32+C40+C48+C56+C64+C72+C80+C88</f>
        <v>19081.5585</v>
      </c>
      <c r="G93" s="11" t="n">
        <f aca="false">F16+F24+F32+F40+F48+F56+F64+F72+F80+F88</f>
        <v>1018.995</v>
      </c>
    </row>
    <row r="95" customFormat="false" ht="12.75" hidden="false" customHeight="false" outlineLevel="0" collapsed="false">
      <c r="F95" s="21" t="n">
        <f aca="false">E18+E26+E34+E42+E50+E58+E66+E74+E82+E90</f>
        <v>18062.5635</v>
      </c>
    </row>
  </sheetData>
  <mergeCells count="99">
    <mergeCell ref="C4:K5"/>
    <mergeCell ref="C6:E6"/>
    <mergeCell ref="F6:H6"/>
    <mergeCell ref="I6:K6"/>
    <mergeCell ref="C7:E8"/>
    <mergeCell ref="F7:H8"/>
    <mergeCell ref="I7:K8"/>
    <mergeCell ref="C9:D10"/>
    <mergeCell ref="E9:G10"/>
    <mergeCell ref="C13:K14"/>
    <mergeCell ref="C15:E15"/>
    <mergeCell ref="F15:H15"/>
    <mergeCell ref="I15:K15"/>
    <mergeCell ref="C16:E17"/>
    <mergeCell ref="F16:H17"/>
    <mergeCell ref="I16:K17"/>
    <mergeCell ref="C18:D19"/>
    <mergeCell ref="E18:H19"/>
    <mergeCell ref="C21:H22"/>
    <mergeCell ref="C23:E23"/>
    <mergeCell ref="F23:H23"/>
    <mergeCell ref="I23:K23"/>
    <mergeCell ref="C24:E25"/>
    <mergeCell ref="F24:H25"/>
    <mergeCell ref="I24:K25"/>
    <mergeCell ref="C26:D27"/>
    <mergeCell ref="E26:H27"/>
    <mergeCell ref="C29:H30"/>
    <mergeCell ref="C31:E31"/>
    <mergeCell ref="F31:H31"/>
    <mergeCell ref="I31:K31"/>
    <mergeCell ref="C32:E33"/>
    <mergeCell ref="F32:H33"/>
    <mergeCell ref="I32:K33"/>
    <mergeCell ref="C34:D35"/>
    <mergeCell ref="E34:H35"/>
    <mergeCell ref="C37:H38"/>
    <mergeCell ref="C39:E39"/>
    <mergeCell ref="F39:H39"/>
    <mergeCell ref="I39:K39"/>
    <mergeCell ref="C40:E41"/>
    <mergeCell ref="F40:H41"/>
    <mergeCell ref="I40:K41"/>
    <mergeCell ref="C42:D43"/>
    <mergeCell ref="E42:H43"/>
    <mergeCell ref="C45:H46"/>
    <mergeCell ref="C47:E47"/>
    <mergeCell ref="F47:H47"/>
    <mergeCell ref="I47:K47"/>
    <mergeCell ref="C48:E49"/>
    <mergeCell ref="F48:H49"/>
    <mergeCell ref="I48:K49"/>
    <mergeCell ref="C50:D51"/>
    <mergeCell ref="E50:H51"/>
    <mergeCell ref="C53:H54"/>
    <mergeCell ref="C55:E55"/>
    <mergeCell ref="F55:H55"/>
    <mergeCell ref="I55:K55"/>
    <mergeCell ref="C56:E57"/>
    <mergeCell ref="F56:H57"/>
    <mergeCell ref="I56:K57"/>
    <mergeCell ref="C58:D59"/>
    <mergeCell ref="E58:H59"/>
    <mergeCell ref="C61:H62"/>
    <mergeCell ref="C63:E63"/>
    <mergeCell ref="F63:H63"/>
    <mergeCell ref="I63:K63"/>
    <mergeCell ref="C64:E65"/>
    <mergeCell ref="F64:H65"/>
    <mergeCell ref="I64:K65"/>
    <mergeCell ref="C66:D67"/>
    <mergeCell ref="E66:H67"/>
    <mergeCell ref="C69:H70"/>
    <mergeCell ref="C71:E71"/>
    <mergeCell ref="F71:H71"/>
    <mergeCell ref="I71:K71"/>
    <mergeCell ref="C72:E73"/>
    <mergeCell ref="F72:H73"/>
    <mergeCell ref="I72:K73"/>
    <mergeCell ref="C74:D75"/>
    <mergeCell ref="E74:H75"/>
    <mergeCell ref="C77:H78"/>
    <mergeCell ref="C79:E79"/>
    <mergeCell ref="F79:H79"/>
    <mergeCell ref="I79:K79"/>
    <mergeCell ref="C80:E81"/>
    <mergeCell ref="F80:H81"/>
    <mergeCell ref="I80:K81"/>
    <mergeCell ref="C82:D83"/>
    <mergeCell ref="E82:H83"/>
    <mergeCell ref="C85:H86"/>
    <mergeCell ref="C87:E87"/>
    <mergeCell ref="F87:H87"/>
    <mergeCell ref="I87:K87"/>
    <mergeCell ref="C88:E89"/>
    <mergeCell ref="F88:H89"/>
    <mergeCell ref="I88:K89"/>
    <mergeCell ref="C90:D91"/>
    <mergeCell ref="E90:H9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F30" activeCellId="0" sqref="F30: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53" t="s">
        <v>45</v>
      </c>
      <c r="I1" s="53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117</v>
      </c>
      <c r="D5" s="33" t="n">
        <v>3.86</v>
      </c>
      <c r="E5" s="33" t="n">
        <v>0.01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3.36</v>
      </c>
      <c r="G6" s="34" t="n">
        <f aca="false">(E5+E7)/2</f>
        <v>0.11</v>
      </c>
      <c r="H6" s="35" t="n">
        <f aca="false">ABS(C5-C7)+C5</f>
        <v>158</v>
      </c>
      <c r="I6" s="34" t="n">
        <f aca="false">F6*H6</f>
        <v>530.88</v>
      </c>
      <c r="J6" s="34" t="n">
        <f aca="false">G6*H6</f>
        <v>17.38</v>
      </c>
      <c r="K6" s="34" t="n">
        <f aca="false">IF(I6&gt;J6,J6,I6)</f>
        <v>17.38</v>
      </c>
      <c r="L6" s="34" t="n">
        <f aca="false">I6-K6</f>
        <v>513.5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158</v>
      </c>
      <c r="D7" s="33" t="n">
        <v>2.86</v>
      </c>
      <c r="E7" s="33" t="n">
        <v>0.21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513.5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3.145</v>
      </c>
      <c r="G8" s="34" t="n">
        <f aca="false">(E7+E9)/2</f>
        <v>0.165</v>
      </c>
      <c r="H8" s="35" t="n">
        <f aca="false">ABS(C7-C9)</f>
        <v>39</v>
      </c>
      <c r="I8" s="34" t="n">
        <f aca="false">F8*H8</f>
        <v>122.655</v>
      </c>
      <c r="J8" s="34" t="n">
        <f aca="false">G8*H8</f>
        <v>6.435</v>
      </c>
      <c r="K8" s="34" t="n">
        <f aca="false">IF(I8&gt;J8,J8,I8)</f>
        <v>6.435</v>
      </c>
      <c r="L8" s="34" t="n">
        <f aca="false">I8-K8</f>
        <v>116.22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197</v>
      </c>
      <c r="D9" s="33" t="n">
        <v>3.43</v>
      </c>
      <c r="E9" s="33" t="n">
        <v>0.12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629.72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3.48</v>
      </c>
      <c r="G10" s="34" t="n">
        <f aca="false">(E9+E11)/2</f>
        <v>0.11</v>
      </c>
      <c r="H10" s="35" t="n">
        <f aca="false">ABS(C9-C11)</f>
        <v>78</v>
      </c>
      <c r="I10" s="34" t="n">
        <f aca="false">F10*H10</f>
        <v>271.44</v>
      </c>
      <c r="J10" s="34" t="n">
        <f aca="false">G10*H10</f>
        <v>8.58</v>
      </c>
      <c r="K10" s="34" t="n">
        <f aca="false">IF(I10&gt;J10,J10,I10)</f>
        <v>8.58</v>
      </c>
      <c r="L10" s="34" t="n">
        <f aca="false">I10-K10</f>
        <v>262.86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275</v>
      </c>
      <c r="D11" s="33" t="n">
        <v>3.53</v>
      </c>
      <c r="E11" s="33" t="n">
        <v>0.1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892.58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3.68</v>
      </c>
      <c r="G12" s="34" t="n">
        <f aca="false">(E11+E13)/2</f>
        <v>0.095</v>
      </c>
      <c r="H12" s="35" t="n">
        <f aca="false">ABS(C11-C13)</f>
        <v>52</v>
      </c>
      <c r="I12" s="34" t="n">
        <f aca="false">F12*H12</f>
        <v>191.36</v>
      </c>
      <c r="J12" s="34" t="n">
        <f aca="false">G12*H12</f>
        <v>4.94</v>
      </c>
      <c r="K12" s="34" t="n">
        <f aca="false">IF(I12&gt;J12,J12,I12)</f>
        <v>4.94</v>
      </c>
      <c r="L12" s="34" t="n">
        <f aca="false">I12-K12</f>
        <v>186.42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327</v>
      </c>
      <c r="D13" s="33" t="n">
        <v>3.83</v>
      </c>
      <c r="E13" s="33" t="n">
        <v>0.09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1079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3.93</v>
      </c>
      <c r="G14" s="34" t="n">
        <f aca="false">(E13+E15)/2</f>
        <v>0.055</v>
      </c>
      <c r="H14" s="35" t="n">
        <f aca="false">ABS(C13-C15)</f>
        <v>18</v>
      </c>
      <c r="I14" s="34" t="n">
        <f aca="false">F14*H14</f>
        <v>70.74</v>
      </c>
      <c r="J14" s="34" t="n">
        <f aca="false">G14*H14</f>
        <v>0.99</v>
      </c>
      <c r="K14" s="34" t="n">
        <f aca="false">IF(I14&gt;J14,J14,I14)</f>
        <v>0.99</v>
      </c>
      <c r="L14" s="34" t="n">
        <f aca="false">I14-K14</f>
        <v>69.75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345</v>
      </c>
      <c r="D15" s="33" t="n">
        <v>4.03</v>
      </c>
      <c r="E15" s="33" t="n">
        <v>0.02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1148.7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4.61</v>
      </c>
      <c r="G16" s="34" t="n">
        <f aca="false">(E15+E17)/2</f>
        <v>0.01</v>
      </c>
      <c r="H16" s="35" t="n">
        <f aca="false">ABS(C15-C17)</f>
        <v>38</v>
      </c>
      <c r="I16" s="34" t="n">
        <f aca="false">F16*H16</f>
        <v>175.18</v>
      </c>
      <c r="J16" s="34" t="n">
        <f aca="false">G16*H16</f>
        <v>0.38</v>
      </c>
      <c r="K16" s="34" t="n">
        <f aca="false">IF(I16&gt;J16,J16,I16)</f>
        <v>0.38</v>
      </c>
      <c r="L16" s="34" t="n">
        <f aca="false">I16-K16</f>
        <v>174.8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383</v>
      </c>
      <c r="D17" s="33" t="n">
        <v>5.19</v>
      </c>
      <c r="E17" s="33" t="n">
        <v>0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1323.55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5.365</v>
      </c>
      <c r="G18" s="34" t="n">
        <f aca="false">(E17+E19)/2</f>
        <v>0</v>
      </c>
      <c r="H18" s="35" t="n">
        <f aca="false">ABS(C17-C19)</f>
        <v>34</v>
      </c>
      <c r="I18" s="34" t="n">
        <f aca="false">F18*H18</f>
        <v>182.41</v>
      </c>
      <c r="J18" s="34" t="n">
        <f aca="false">G18*H18</f>
        <v>0</v>
      </c>
      <c r="K18" s="34" t="n">
        <f aca="false">IF(I18&gt;J18,J18,I18)</f>
        <v>0</v>
      </c>
      <c r="L18" s="34" t="n">
        <f aca="false">I18-K18</f>
        <v>182.41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417</v>
      </c>
      <c r="D19" s="33" t="n">
        <v>5.54</v>
      </c>
      <c r="E19" s="33" t="n">
        <v>0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1505.96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5.62</v>
      </c>
      <c r="G20" s="34" t="n">
        <f aca="false">(E19+E21)/2</f>
        <v>0</v>
      </c>
      <c r="H20" s="35" t="n">
        <f aca="false">ABS(C19-C21)</f>
        <v>43</v>
      </c>
      <c r="I20" s="34" t="n">
        <f aca="false">F20*H20</f>
        <v>241.66</v>
      </c>
      <c r="J20" s="34" t="n">
        <f aca="false">G20*H20</f>
        <v>0</v>
      </c>
      <c r="K20" s="34" t="n">
        <f aca="false">IF(I20&gt;J20,J20,I20)</f>
        <v>0</v>
      </c>
      <c r="L20" s="34" t="n">
        <f aca="false">I20-K20</f>
        <v>241.66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460</v>
      </c>
      <c r="D21" s="33" t="n">
        <v>5.7</v>
      </c>
      <c r="E21" s="33" t="n">
        <v>0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1747.62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4.68</v>
      </c>
      <c r="G22" s="34" t="n">
        <f aca="false">(E21+E23)/2</f>
        <v>0</v>
      </c>
      <c r="H22" s="35" t="n">
        <f aca="false">ABS(C21-C23)</f>
        <v>40</v>
      </c>
      <c r="I22" s="34" t="n">
        <f aca="false">F22*H22</f>
        <v>187.2</v>
      </c>
      <c r="J22" s="34" t="n">
        <f aca="false">G22*H22</f>
        <v>0</v>
      </c>
      <c r="K22" s="34" t="n">
        <f aca="false">IF(I22&gt;J22,J22,I22)</f>
        <v>0</v>
      </c>
      <c r="L22" s="34" t="n">
        <f aca="false">I22-K22</f>
        <v>187.2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500</v>
      </c>
      <c r="D23" s="33" t="n">
        <v>3.66</v>
      </c>
      <c r="E23" s="33" t="n">
        <v>0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934.82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4.815</v>
      </c>
      <c r="G24" s="34" t="n">
        <f aca="false">(E23+E25)/2</f>
        <v>0</v>
      </c>
      <c r="H24" s="35" t="n">
        <f aca="false">ABS(C23-C25)</f>
        <v>75</v>
      </c>
      <c r="I24" s="34" t="n">
        <f aca="false">F24*H24</f>
        <v>361.125</v>
      </c>
      <c r="J24" s="34" t="n">
        <f aca="false">G24*H24</f>
        <v>0</v>
      </c>
      <c r="K24" s="34" t="n">
        <f aca="false">IF(I24&gt;J24,J24,I24)</f>
        <v>0</v>
      </c>
      <c r="L24" s="34" t="n">
        <f aca="false">I24-K24</f>
        <v>361.125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575</v>
      </c>
      <c r="D25" s="33" t="n">
        <v>5.97</v>
      </c>
      <c r="E25" s="33" t="n">
        <v>0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2295.945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5.595</v>
      </c>
      <c r="G26" s="34" t="n">
        <f aca="false">(E25+E27)/2</f>
        <v>0</v>
      </c>
      <c r="H26" s="35" t="n">
        <f aca="false">ABS(C25-C27)</f>
        <v>22</v>
      </c>
      <c r="I26" s="34" t="n">
        <f aca="false">F26*H26</f>
        <v>123.09</v>
      </c>
      <c r="J26" s="34" t="n">
        <f aca="false">G26*H26</f>
        <v>0</v>
      </c>
      <c r="K26" s="34" t="n">
        <f aca="false">IF(I26&gt;J26,J26,I26)</f>
        <v>0</v>
      </c>
      <c r="L26" s="34" t="n">
        <f aca="false">I26-K26</f>
        <v>123.09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597</v>
      </c>
      <c r="D27" s="33" t="n">
        <v>5.22</v>
      </c>
      <c r="E27" s="33" t="n">
        <v>0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2419.035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5.065</v>
      </c>
      <c r="G28" s="34" t="n">
        <f aca="false">(E27+E29)/2</f>
        <v>0.43</v>
      </c>
      <c r="H28" s="35" t="n">
        <f aca="false">ABS(C27-C29)</f>
        <v>168</v>
      </c>
      <c r="I28" s="34" t="n">
        <f aca="false">F28*H28</f>
        <v>850.92</v>
      </c>
      <c r="J28" s="34" t="n">
        <f aca="false">G28*H28</f>
        <v>72.24</v>
      </c>
      <c r="K28" s="34" t="n">
        <f aca="false">IF(I28&gt;J28,J28,I28)</f>
        <v>72.24</v>
      </c>
      <c r="L28" s="34" t="n">
        <f aca="false">I28-K28</f>
        <v>778.68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765</v>
      </c>
      <c r="D29" s="33" t="n">
        <v>4.91</v>
      </c>
      <c r="E29" s="33" t="n">
        <v>0.86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3197.715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41"/>
      <c r="G30" s="41"/>
      <c r="H30" s="35"/>
      <c r="I30" s="41"/>
      <c r="J30" s="41"/>
      <c r="K30" s="41"/>
      <c r="L30" s="34"/>
      <c r="M30" s="34"/>
      <c r="N30" s="34"/>
      <c r="O30" s="34"/>
    </row>
    <row r="31" customFormat="false" ht="12.75" hidden="false" customHeight="false" outlineLevel="0" collapsed="false">
      <c r="B31" s="31"/>
      <c r="C31" s="32"/>
      <c r="D31" s="33"/>
      <c r="E31" s="33"/>
      <c r="F31" s="34" t="s">
        <v>37</v>
      </c>
      <c r="G31" s="34"/>
      <c r="H31" s="42" t="n">
        <f aca="false">SUM(H6:H30)</f>
        <v>765</v>
      </c>
      <c r="I31" s="42" t="n">
        <f aca="false">SUM(I6:I30)</f>
        <v>3308.66</v>
      </c>
      <c r="J31" s="42" t="n">
        <f aca="false">SUM(J6:J30)</f>
        <v>110.945</v>
      </c>
      <c r="K31" s="42" t="n">
        <f aca="false">SUM(K6:K30)</f>
        <v>110.945</v>
      </c>
      <c r="L31" s="42" t="n">
        <f aca="false">SUM(L6:L30)</f>
        <v>3197.715</v>
      </c>
      <c r="M31" s="42" t="n">
        <f aca="false">SUM(M6:M30)</f>
        <v>0</v>
      </c>
      <c r="N31" s="34"/>
      <c r="O31" s="34"/>
    </row>
    <row r="32" customFormat="false" ht="12.75" hidden="false" customHeight="false" outlineLevel="0" collapsed="false">
      <c r="B32" s="43"/>
      <c r="C32" s="44"/>
      <c r="D32" s="45"/>
      <c r="E32" s="45"/>
      <c r="F32" s="38"/>
      <c r="G32" s="38"/>
      <c r="H32" s="46"/>
      <c r="I32" s="38"/>
      <c r="J32" s="38"/>
      <c r="K32" s="38"/>
      <c r="L32" s="38"/>
      <c r="M32" s="38"/>
      <c r="N32" s="38"/>
      <c r="O32" s="38"/>
      <c r="P32" s="47"/>
    </row>
    <row r="33" customFormat="false" ht="15" hidden="false" customHeight="false" outlineLevel="0" collapsed="false">
      <c r="B33" s="43"/>
      <c r="C33" s="44"/>
      <c r="D33" s="45"/>
      <c r="E33" s="45"/>
      <c r="F33" s="38"/>
      <c r="G33" s="38"/>
      <c r="H33" s="46"/>
      <c r="I33" s="38"/>
      <c r="J33" s="38"/>
      <c r="K33" s="38"/>
      <c r="L33" s="38"/>
      <c r="M33" s="38"/>
      <c r="N33" s="48"/>
      <c r="P33" s="47"/>
    </row>
    <row r="34" customFormat="false" ht="12.75" hidden="false" customHeight="false" outlineLevel="0" collapsed="false">
      <c r="B34" s="43"/>
      <c r="C34" s="44"/>
      <c r="D34" s="45"/>
      <c r="E34" s="45"/>
      <c r="F34" s="38"/>
      <c r="G34" s="38"/>
      <c r="H34" s="46"/>
      <c r="I34" s="38"/>
      <c r="J34" s="38"/>
      <c r="K34" s="38"/>
      <c r="L34" s="38"/>
      <c r="M34" s="38"/>
      <c r="N34" s="38"/>
      <c r="O34" s="38"/>
      <c r="P34" s="47"/>
    </row>
    <row r="35" customFormat="false" ht="12.75" hidden="false" customHeight="false" outlineLevel="0" collapsed="false">
      <c r="B35" s="43"/>
      <c r="C35" s="44"/>
      <c r="D35" s="45"/>
      <c r="E35" s="45"/>
      <c r="F35" s="38"/>
      <c r="G35" s="38"/>
      <c r="H35" s="46"/>
      <c r="I35" s="38"/>
      <c r="J35" s="38"/>
      <c r="K35" s="38"/>
      <c r="L35" s="38"/>
      <c r="M35" s="38"/>
      <c r="N35" s="38"/>
      <c r="O35" s="38"/>
      <c r="P35" s="47"/>
    </row>
    <row r="36" customFormat="false" ht="12.75" hidden="false" customHeight="false" outlineLevel="0" collapsed="false">
      <c r="B36" s="43"/>
      <c r="C36" s="44"/>
      <c r="D36" s="45"/>
      <c r="E36" s="45"/>
      <c r="F36" s="38"/>
      <c r="G36" s="38"/>
      <c r="H36" s="46"/>
      <c r="I36" s="38"/>
      <c r="J36" s="38"/>
      <c r="K36" s="38"/>
      <c r="L36" s="38"/>
      <c r="M36" s="38"/>
      <c r="N36" s="38"/>
      <c r="O36" s="38"/>
      <c r="P36" s="47"/>
    </row>
    <row r="37" customFormat="false" ht="12.75" hidden="false" customHeight="false" outlineLevel="0" collapsed="false">
      <c r="B37" s="43"/>
      <c r="C37" s="44"/>
      <c r="D37" s="45"/>
      <c r="E37" s="45"/>
      <c r="F37" s="38"/>
      <c r="G37" s="38"/>
      <c r="H37" s="46"/>
      <c r="I37" s="38"/>
      <c r="J37" s="38"/>
      <c r="K37" s="38"/>
      <c r="L37" s="38"/>
      <c r="M37" s="38"/>
      <c r="N37" s="38"/>
      <c r="O37" s="38"/>
      <c r="P37" s="47"/>
    </row>
    <row r="38" customFormat="false" ht="12.75" hidden="false" customHeight="false" outlineLevel="0" collapsed="false">
      <c r="B38" s="43"/>
      <c r="C38" s="44"/>
      <c r="D38" s="45"/>
      <c r="E38" s="45"/>
      <c r="F38" s="38"/>
      <c r="G38" s="38"/>
      <c r="H38" s="46"/>
      <c r="I38" s="38"/>
      <c r="J38" s="38"/>
      <c r="K38" s="38"/>
      <c r="L38" s="38"/>
      <c r="M38" s="38"/>
      <c r="N38" s="38"/>
      <c r="O38" s="38"/>
      <c r="P38" s="47"/>
    </row>
    <row r="39" customFormat="false" ht="12.75" hidden="false" customHeight="false" outlineLevel="0" collapsed="false">
      <c r="B39" s="43"/>
      <c r="C39" s="44"/>
      <c r="D39" s="45"/>
      <c r="E39" s="45"/>
      <c r="F39" s="49"/>
      <c r="G39" s="49"/>
      <c r="H39" s="50"/>
      <c r="I39" s="49"/>
      <c r="J39" s="49"/>
      <c r="K39" s="49"/>
      <c r="L39" s="49"/>
      <c r="M39" s="49"/>
      <c r="N39" s="38"/>
      <c r="O39" s="38"/>
      <c r="P39" s="47"/>
    </row>
    <row r="40" customFormat="false" ht="12.75" hidden="false" customHeight="false" outlineLevel="0" collapsed="false">
      <c r="B40" s="47"/>
      <c r="C40" s="51"/>
      <c r="D40" s="47"/>
      <c r="E40" s="47"/>
      <c r="F40" s="47"/>
      <c r="G40" s="47"/>
      <c r="H40" s="51"/>
      <c r="I40" s="47"/>
      <c r="J40" s="47"/>
      <c r="K40" s="47"/>
      <c r="L40" s="47"/>
      <c r="M40" s="47"/>
      <c r="N40" s="47"/>
      <c r="O40" s="47"/>
      <c r="P40" s="47"/>
    </row>
  </sheetData>
  <mergeCells count="189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1:G3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F24" activeCellId="0" sqref="F24: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46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9</v>
      </c>
      <c r="D5" s="33" t="n">
        <v>4.09</v>
      </c>
      <c r="E5" s="33" t="n">
        <v>0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4.43</v>
      </c>
      <c r="G6" s="34" t="n">
        <f aca="false">(E5+E7)/2</f>
        <v>0.045</v>
      </c>
      <c r="H6" s="35" t="n">
        <f aca="false">ABS(C5-C7)+C5</f>
        <v>49</v>
      </c>
      <c r="I6" s="34" t="n">
        <f aca="false">F6*H6</f>
        <v>217.07</v>
      </c>
      <c r="J6" s="34" t="n">
        <f aca="false">G6*H6</f>
        <v>2.205</v>
      </c>
      <c r="K6" s="34" t="n">
        <f aca="false">IF(I6&gt;J6,J6,I6)</f>
        <v>2.205</v>
      </c>
      <c r="L6" s="34" t="n">
        <f aca="false">I6-K6</f>
        <v>214.865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49</v>
      </c>
      <c r="D7" s="33" t="n">
        <v>4.77</v>
      </c>
      <c r="E7" s="33" t="n">
        <v>0.09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214.865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4.295</v>
      </c>
      <c r="G8" s="34" t="n">
        <f aca="false">(E7+E9)/2</f>
        <v>0.155</v>
      </c>
      <c r="H8" s="35" t="n">
        <f aca="false">ABS(C7-C9)</f>
        <v>41</v>
      </c>
      <c r="I8" s="34" t="n">
        <f aca="false">F8*H8</f>
        <v>176.095</v>
      </c>
      <c r="J8" s="34" t="n">
        <f aca="false">G8*H8</f>
        <v>6.355</v>
      </c>
      <c r="K8" s="34" t="n">
        <f aca="false">IF(I8&gt;J8,J8,I8)</f>
        <v>6.355</v>
      </c>
      <c r="L8" s="34" t="n">
        <f aca="false">I8-K8</f>
        <v>169.74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90</v>
      </c>
      <c r="D9" s="33" t="n">
        <v>3.82</v>
      </c>
      <c r="E9" s="33" t="n">
        <v>0.22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384.605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3.7</v>
      </c>
      <c r="G10" s="34" t="n">
        <f aca="false">(E9+E11)/2</f>
        <v>0.16</v>
      </c>
      <c r="H10" s="35" t="n">
        <f aca="false">ABS(C9-C11)</f>
        <v>36</v>
      </c>
      <c r="I10" s="34" t="n">
        <f aca="false">F10*H10</f>
        <v>133.2</v>
      </c>
      <c r="J10" s="34" t="n">
        <f aca="false">G10*H10</f>
        <v>5.76</v>
      </c>
      <c r="K10" s="34" t="n">
        <f aca="false">IF(I10&gt;J10,J10,I10)</f>
        <v>5.76</v>
      </c>
      <c r="L10" s="34" t="n">
        <f aca="false">I10-K10</f>
        <v>127.44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26</v>
      </c>
      <c r="D11" s="33" t="n">
        <v>3.58</v>
      </c>
      <c r="E11" s="33" t="n">
        <v>0.1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512.045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4.16</v>
      </c>
      <c r="G12" s="34" t="n">
        <f aca="false">(E11+E13)/2</f>
        <v>0.12</v>
      </c>
      <c r="H12" s="35" t="n">
        <f aca="false">ABS(C11-C13)</f>
        <v>46</v>
      </c>
      <c r="I12" s="34" t="n">
        <f aca="false">F12*H12</f>
        <v>191.36</v>
      </c>
      <c r="J12" s="34" t="n">
        <f aca="false">G12*H12</f>
        <v>5.52</v>
      </c>
      <c r="K12" s="34" t="n">
        <f aca="false">IF(I12&gt;J12,J12,I12)</f>
        <v>5.52</v>
      </c>
      <c r="L12" s="34" t="n">
        <f aca="false">I12-K12</f>
        <v>185.84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72</v>
      </c>
      <c r="D13" s="33" t="n">
        <v>4.74</v>
      </c>
      <c r="E13" s="33" t="n">
        <v>0.14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697.885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3.925</v>
      </c>
      <c r="G14" s="34" t="n">
        <f aca="false">(E13+E15)/2</f>
        <v>0.32</v>
      </c>
      <c r="H14" s="35" t="n">
        <f aca="false">ABS(C13-C15)</f>
        <v>38</v>
      </c>
      <c r="I14" s="34" t="n">
        <f aca="false">F14*H14</f>
        <v>149.15</v>
      </c>
      <c r="J14" s="34" t="n">
        <f aca="false">G14*H14</f>
        <v>12.16</v>
      </c>
      <c r="K14" s="34" t="n">
        <f aca="false">IF(I14&gt;J14,J14,I14)</f>
        <v>12.16</v>
      </c>
      <c r="L14" s="34" t="n">
        <f aca="false">I14-K14</f>
        <v>136.99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210</v>
      </c>
      <c r="D15" s="33" t="n">
        <v>3.11</v>
      </c>
      <c r="E15" s="33" t="n">
        <v>0.5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834.87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3.16</v>
      </c>
      <c r="G16" s="34" t="n">
        <f aca="false">(E15+E17)/2</f>
        <v>0.25</v>
      </c>
      <c r="H16" s="35" t="n">
        <f aca="false">ABS(C15-C17)</f>
        <v>31</v>
      </c>
      <c r="I16" s="34" t="n">
        <f aca="false">F16*H16</f>
        <v>97.96</v>
      </c>
      <c r="J16" s="34" t="n">
        <f aca="false">G16*H16</f>
        <v>7.75</v>
      </c>
      <c r="K16" s="34" t="n">
        <f aca="false">IF(I16&gt;J16,J16,I16)</f>
        <v>7.75</v>
      </c>
      <c r="L16" s="34" t="n">
        <f aca="false">I16-K16</f>
        <v>90.21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41</v>
      </c>
      <c r="D17" s="33" t="n">
        <v>3.21</v>
      </c>
      <c r="E17" s="33" t="n">
        <v>0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925.085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3.375</v>
      </c>
      <c r="G18" s="34" t="n">
        <f aca="false">(E17+E19)/2</f>
        <v>0.06</v>
      </c>
      <c r="H18" s="35" t="n">
        <f aca="false">ABS(C17-C19)</f>
        <v>40</v>
      </c>
      <c r="I18" s="34" t="n">
        <f aca="false">F18*H18</f>
        <v>135</v>
      </c>
      <c r="J18" s="34" t="n">
        <f aca="false">G18*H18</f>
        <v>2.4</v>
      </c>
      <c r="K18" s="34" t="n">
        <f aca="false">IF(I18&gt;J18,J18,I18)</f>
        <v>2.4</v>
      </c>
      <c r="L18" s="34" t="n">
        <f aca="false">I18-K18</f>
        <v>132.6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81</v>
      </c>
      <c r="D19" s="33" t="n">
        <v>3.54</v>
      </c>
      <c r="E19" s="33" t="n">
        <v>0.12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1057.685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4.495</v>
      </c>
      <c r="G20" s="34" t="n">
        <f aca="false">(E19+E21)/2</f>
        <v>0.06</v>
      </c>
      <c r="H20" s="35" t="n">
        <f aca="false">ABS(C19-C21)</f>
        <v>39</v>
      </c>
      <c r="I20" s="34" t="n">
        <f aca="false">F20*H20</f>
        <v>175.305</v>
      </c>
      <c r="J20" s="34" t="n">
        <f aca="false">G20*H20</f>
        <v>2.34</v>
      </c>
      <c r="K20" s="34" t="n">
        <f aca="false">IF(I20&gt;J20,J20,I20)</f>
        <v>2.34</v>
      </c>
      <c r="L20" s="34" t="n">
        <f aca="false">I20-K20</f>
        <v>172.965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320</v>
      </c>
      <c r="D21" s="33" t="n">
        <v>5.45</v>
      </c>
      <c r="E21" s="33" t="n">
        <v>0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1230.65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4.915</v>
      </c>
      <c r="G22" s="34" t="n">
        <f aca="false">(E21+E23)/2</f>
        <v>0.055</v>
      </c>
      <c r="H22" s="35" t="n">
        <f aca="false">ABS(C21-C23)</f>
        <v>41</v>
      </c>
      <c r="I22" s="34" t="n">
        <f aca="false">F22*H22</f>
        <v>201.515</v>
      </c>
      <c r="J22" s="34" t="n">
        <f aca="false">G22*H22</f>
        <v>2.255</v>
      </c>
      <c r="K22" s="34" t="n">
        <f aca="false">IF(I22&gt;J22,J22,I22)</f>
        <v>2.255</v>
      </c>
      <c r="L22" s="34" t="n">
        <f aca="false">I22-K22</f>
        <v>199.26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361</v>
      </c>
      <c r="D23" s="33" t="n">
        <v>4.38</v>
      </c>
      <c r="E23" s="33" t="n">
        <v>0.11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429.91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41"/>
      <c r="G24" s="41"/>
      <c r="H24" s="35"/>
      <c r="I24" s="41"/>
      <c r="J24" s="41"/>
      <c r="K24" s="41"/>
      <c r="L24" s="34"/>
      <c r="M24" s="34"/>
      <c r="N24" s="34"/>
      <c r="O24" s="34"/>
    </row>
    <row r="25" customFormat="false" ht="12.75" hidden="false" customHeight="false" outlineLevel="0" collapsed="false">
      <c r="B25" s="31"/>
      <c r="C25" s="32"/>
      <c r="D25" s="33"/>
      <c r="E25" s="33"/>
      <c r="F25" s="34" t="s">
        <v>37</v>
      </c>
      <c r="G25" s="34"/>
      <c r="H25" s="42" t="n">
        <f aca="false">SUM(H6:H24)</f>
        <v>361</v>
      </c>
      <c r="I25" s="42" t="n">
        <f aca="false">SUM(I6:I24)</f>
        <v>1476.655</v>
      </c>
      <c r="J25" s="42" t="n">
        <f aca="false">SUM(J6:J24)</f>
        <v>46.745</v>
      </c>
      <c r="K25" s="42" t="n">
        <f aca="false">SUM(K6:K24)</f>
        <v>46.745</v>
      </c>
      <c r="L25" s="42" t="n">
        <f aca="false">SUM(L6:L24)</f>
        <v>1429.91</v>
      </c>
      <c r="M25" s="42" t="n">
        <f aca="false">SUM(M6:M24)</f>
        <v>0</v>
      </c>
      <c r="N25" s="34"/>
      <c r="O25" s="34"/>
    </row>
    <row r="26" customFormat="false" ht="12.75" hidden="false" customHeight="false" outlineLevel="0" collapsed="false">
      <c r="B26" s="43"/>
      <c r="C26" s="44"/>
      <c r="D26" s="45"/>
      <c r="E26" s="45"/>
      <c r="F26" s="38"/>
      <c r="G26" s="38"/>
      <c r="H26" s="46"/>
      <c r="I26" s="38"/>
      <c r="J26" s="38"/>
      <c r="K26" s="38"/>
      <c r="L26" s="38"/>
      <c r="M26" s="38"/>
      <c r="N26" s="38"/>
      <c r="O26" s="38"/>
      <c r="P26" s="47"/>
    </row>
    <row r="27" customFormat="false" ht="15" hidden="false" customHeight="false" outlineLevel="0" collapsed="false">
      <c r="B27" s="43"/>
      <c r="C27" s="44"/>
      <c r="D27" s="45"/>
      <c r="E27" s="45"/>
      <c r="F27" s="38"/>
      <c r="G27" s="38"/>
      <c r="H27" s="46"/>
      <c r="I27" s="38"/>
      <c r="J27" s="38"/>
      <c r="K27" s="38"/>
      <c r="L27" s="38"/>
      <c r="M27" s="38"/>
      <c r="N27" s="48"/>
      <c r="P27" s="47"/>
    </row>
    <row r="28" customFormat="false" ht="12.75" hidden="false" customHeight="false" outlineLevel="0" collapsed="false">
      <c r="B28" s="43"/>
      <c r="C28" s="44"/>
      <c r="D28" s="45"/>
      <c r="E28" s="45"/>
      <c r="F28" s="38"/>
      <c r="G28" s="38"/>
      <c r="H28" s="46"/>
      <c r="I28" s="38"/>
      <c r="J28" s="38"/>
      <c r="K28" s="38"/>
      <c r="L28" s="38"/>
      <c r="M28" s="38"/>
      <c r="N28" s="38"/>
      <c r="O28" s="38"/>
      <c r="P28" s="47"/>
    </row>
    <row r="29" customFormat="false" ht="12.75" hidden="false" customHeight="false" outlineLevel="0" collapsed="false">
      <c r="B29" s="43"/>
      <c r="C29" s="44"/>
      <c r="D29" s="45"/>
      <c r="E29" s="45"/>
      <c r="F29" s="38"/>
      <c r="G29" s="38"/>
      <c r="H29" s="46"/>
      <c r="I29" s="38"/>
      <c r="J29" s="38"/>
      <c r="K29" s="38"/>
      <c r="L29" s="38"/>
      <c r="M29" s="38"/>
      <c r="N29" s="38"/>
      <c r="O29" s="38"/>
      <c r="P29" s="47"/>
    </row>
    <row r="30" customFormat="false" ht="12.75" hidden="false" customHeight="false" outlineLevel="0" collapsed="false">
      <c r="B30" s="43"/>
      <c r="C30" s="44"/>
      <c r="D30" s="45"/>
      <c r="E30" s="45"/>
      <c r="F30" s="38"/>
      <c r="G30" s="38"/>
      <c r="H30" s="46"/>
      <c r="I30" s="38"/>
      <c r="J30" s="38"/>
      <c r="K30" s="38"/>
      <c r="L30" s="38"/>
      <c r="M30" s="38"/>
      <c r="N30" s="38"/>
      <c r="O30" s="38"/>
      <c r="P30" s="47"/>
    </row>
    <row r="31" customFormat="false" ht="12.75" hidden="false" customHeight="false" outlineLevel="0" collapsed="false">
      <c r="B31" s="43"/>
      <c r="C31" s="44"/>
      <c r="D31" s="45"/>
      <c r="E31" s="45"/>
      <c r="F31" s="38"/>
      <c r="G31" s="38"/>
      <c r="H31" s="46"/>
      <c r="I31" s="38"/>
      <c r="J31" s="38"/>
      <c r="K31" s="38"/>
      <c r="L31" s="38"/>
      <c r="M31" s="38"/>
      <c r="N31" s="38"/>
      <c r="O31" s="38"/>
      <c r="P31" s="47"/>
    </row>
    <row r="32" customFormat="false" ht="12.75" hidden="false" customHeight="false" outlineLevel="0" collapsed="false">
      <c r="B32" s="43"/>
      <c r="C32" s="44"/>
      <c r="D32" s="45"/>
      <c r="E32" s="45"/>
      <c r="F32" s="38"/>
      <c r="G32" s="38"/>
      <c r="H32" s="46"/>
      <c r="I32" s="38"/>
      <c r="J32" s="38"/>
      <c r="K32" s="38"/>
      <c r="L32" s="38"/>
      <c r="M32" s="38"/>
      <c r="N32" s="38"/>
      <c r="O32" s="38"/>
      <c r="P32" s="47"/>
    </row>
    <row r="33" customFormat="false" ht="12.75" hidden="false" customHeight="false" outlineLevel="0" collapsed="false">
      <c r="B33" s="43"/>
      <c r="C33" s="44"/>
      <c r="D33" s="45"/>
      <c r="E33" s="45"/>
      <c r="F33" s="49"/>
      <c r="G33" s="49"/>
      <c r="H33" s="50"/>
      <c r="I33" s="49"/>
      <c r="J33" s="49"/>
      <c r="K33" s="49"/>
      <c r="L33" s="49"/>
      <c r="M33" s="49"/>
      <c r="N33" s="38"/>
      <c r="O33" s="38"/>
      <c r="P33" s="47"/>
    </row>
    <row r="34" customFormat="false" ht="12.75" hidden="false" customHeight="false" outlineLevel="0" collapsed="false">
      <c r="B34" s="47"/>
      <c r="C34" s="51"/>
      <c r="D34" s="47"/>
      <c r="E34" s="47"/>
      <c r="F34" s="47"/>
      <c r="G34" s="47"/>
      <c r="H34" s="51"/>
      <c r="I34" s="47"/>
      <c r="J34" s="47"/>
      <c r="K34" s="47"/>
      <c r="L34" s="47"/>
      <c r="M34" s="47"/>
      <c r="N34" s="47"/>
      <c r="O34" s="47"/>
      <c r="P34" s="47"/>
    </row>
  </sheetData>
  <mergeCells count="147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5:G2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52" t="s">
        <v>47</v>
      </c>
      <c r="I1" s="52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22.5</v>
      </c>
      <c r="D5" s="33" t="n">
        <v>3.29</v>
      </c>
      <c r="E5" s="33" t="n">
        <v>0.07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3.18</v>
      </c>
      <c r="G6" s="34" t="n">
        <f aca="false">(E5+E7)/2</f>
        <v>0.11</v>
      </c>
      <c r="H6" s="35" t="n">
        <f aca="false">ABS(C5-C7)+C5</f>
        <v>42</v>
      </c>
      <c r="I6" s="34" t="n">
        <f aca="false">F6*H6</f>
        <v>133.56</v>
      </c>
      <c r="J6" s="34" t="n">
        <f aca="false">G6*H6</f>
        <v>4.62</v>
      </c>
      <c r="K6" s="34" t="n">
        <f aca="false">IF(I6&gt;J6,J6,I6)</f>
        <v>4.62</v>
      </c>
      <c r="L6" s="34" t="n">
        <f aca="false">I6-K6</f>
        <v>128.94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42</v>
      </c>
      <c r="D7" s="33" t="n">
        <v>3.07</v>
      </c>
      <c r="E7" s="33" t="n">
        <v>0.15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128.94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3.39</v>
      </c>
      <c r="G8" s="34" t="n">
        <f aca="false">(E7+E9)/2</f>
        <v>0.095</v>
      </c>
      <c r="H8" s="35" t="n">
        <f aca="false">ABS(C7-C9)</f>
        <v>21</v>
      </c>
      <c r="I8" s="34" t="n">
        <f aca="false">F8*H8</f>
        <v>71.19</v>
      </c>
      <c r="J8" s="34" t="n">
        <f aca="false">G8*H8</f>
        <v>1.995</v>
      </c>
      <c r="K8" s="34" t="n">
        <f aca="false">IF(I8&gt;J8,J8,I8)</f>
        <v>1.995</v>
      </c>
      <c r="L8" s="34" t="n">
        <f aca="false">I8-K8</f>
        <v>69.195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63</v>
      </c>
      <c r="D9" s="33" t="n">
        <v>3.71</v>
      </c>
      <c r="E9" s="33" t="n">
        <v>0.04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198.135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3.495</v>
      </c>
      <c r="G10" s="34" t="n">
        <f aca="false">(E9+E11)/2</f>
        <v>0.075</v>
      </c>
      <c r="H10" s="35" t="n">
        <f aca="false">ABS(C9-C11)</f>
        <v>42</v>
      </c>
      <c r="I10" s="34" t="n">
        <f aca="false">F10*H10</f>
        <v>146.79</v>
      </c>
      <c r="J10" s="34" t="n">
        <f aca="false">G10*H10</f>
        <v>3.15</v>
      </c>
      <c r="K10" s="34" t="n">
        <f aca="false">IF(I10&gt;J10,J10,I10)</f>
        <v>3.15</v>
      </c>
      <c r="L10" s="34" t="n">
        <f aca="false">I10-K10</f>
        <v>143.64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05</v>
      </c>
      <c r="D11" s="33" t="n">
        <v>3.28</v>
      </c>
      <c r="E11" s="33" t="n">
        <v>0.11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341.775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3.625</v>
      </c>
      <c r="G12" s="34" t="n">
        <f aca="false">(E11+E13)/2</f>
        <v>0.14</v>
      </c>
      <c r="H12" s="35" t="n">
        <f aca="false">ABS(C11-C13)</f>
        <v>17</v>
      </c>
      <c r="I12" s="34" t="n">
        <f aca="false">F12*H12</f>
        <v>61.625</v>
      </c>
      <c r="J12" s="34" t="n">
        <f aca="false">G12*H12</f>
        <v>2.38</v>
      </c>
      <c r="K12" s="34" t="n">
        <f aca="false">IF(I12&gt;J12,J12,I12)</f>
        <v>2.38</v>
      </c>
      <c r="L12" s="34" t="n">
        <f aca="false">I12-K12</f>
        <v>59.245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22</v>
      </c>
      <c r="D13" s="33" t="n">
        <v>3.97</v>
      </c>
      <c r="E13" s="33" t="n">
        <v>0.17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401.02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4.25</v>
      </c>
      <c r="G14" s="34" t="n">
        <f aca="false">(E13+E15)/2</f>
        <v>0.16</v>
      </c>
      <c r="H14" s="35" t="n">
        <f aca="false">ABS(C13-C15)</f>
        <v>39</v>
      </c>
      <c r="I14" s="34" t="n">
        <f aca="false">F14*H14</f>
        <v>165.75</v>
      </c>
      <c r="J14" s="34" t="n">
        <f aca="false">G14*H14</f>
        <v>6.24</v>
      </c>
      <c r="K14" s="34" t="n">
        <f aca="false">IF(I14&gt;J14,J14,I14)</f>
        <v>6.24</v>
      </c>
      <c r="L14" s="34" t="n">
        <f aca="false">I14-K14</f>
        <v>159.51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61</v>
      </c>
      <c r="D15" s="33" t="n">
        <v>4.53</v>
      </c>
      <c r="E15" s="33" t="n">
        <v>0.15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560.53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5.425</v>
      </c>
      <c r="G16" s="34" t="n">
        <f aca="false">(E15+E17)/2</f>
        <v>0.075</v>
      </c>
      <c r="H16" s="35" t="n">
        <f aca="false">ABS(C15-C17)</f>
        <v>40</v>
      </c>
      <c r="I16" s="34" t="n">
        <f aca="false">F16*H16</f>
        <v>217</v>
      </c>
      <c r="J16" s="34" t="n">
        <f aca="false">G16*H16</f>
        <v>3</v>
      </c>
      <c r="K16" s="34" t="n">
        <f aca="false">IF(I16&gt;J16,J16,I16)</f>
        <v>3</v>
      </c>
      <c r="L16" s="34" t="n">
        <f aca="false">I16-K16</f>
        <v>214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01</v>
      </c>
      <c r="D17" s="33" t="n">
        <v>6.32</v>
      </c>
      <c r="E17" s="33" t="n">
        <v>0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774.53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4.78</v>
      </c>
      <c r="G18" s="34" t="n">
        <f aca="false">(E17+E19)/2</f>
        <v>0.155</v>
      </c>
      <c r="H18" s="35" t="n">
        <f aca="false">ABS(C17-C19)</f>
        <v>38</v>
      </c>
      <c r="I18" s="34" t="n">
        <f aca="false">F18*H18</f>
        <v>181.64</v>
      </c>
      <c r="J18" s="34" t="n">
        <f aca="false">G18*H18</f>
        <v>5.89</v>
      </c>
      <c r="K18" s="34" t="n">
        <f aca="false">IF(I18&gt;J18,J18,I18)</f>
        <v>5.89</v>
      </c>
      <c r="L18" s="34" t="n">
        <f aca="false">I18-K18</f>
        <v>175.75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39</v>
      </c>
      <c r="D19" s="33" t="n">
        <v>3.24</v>
      </c>
      <c r="E19" s="33" t="n">
        <v>0.31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950.28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3.63</v>
      </c>
      <c r="G20" s="34" t="n">
        <f aca="false">(E19+E21)/2</f>
        <v>0.23</v>
      </c>
      <c r="H20" s="35" t="n">
        <f aca="false">ABS(C19-C21)</f>
        <v>39</v>
      </c>
      <c r="I20" s="34" t="n">
        <f aca="false">F20*H20</f>
        <v>141.57</v>
      </c>
      <c r="J20" s="34" t="n">
        <f aca="false">G20*H20</f>
        <v>8.97</v>
      </c>
      <c r="K20" s="34" t="n">
        <f aca="false">IF(I20&gt;J20,J20,I20)</f>
        <v>8.97</v>
      </c>
      <c r="L20" s="34" t="n">
        <f aca="false">I20-K20</f>
        <v>132.6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278</v>
      </c>
      <c r="D21" s="33" t="n">
        <v>4.02</v>
      </c>
      <c r="E21" s="33" t="n">
        <v>0.15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1082.88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3.46</v>
      </c>
      <c r="G22" s="34" t="n">
        <f aca="false">(E21+E23)/2</f>
        <v>0.36</v>
      </c>
      <c r="H22" s="35" t="n">
        <f aca="false">ABS(C21-C23)</f>
        <v>32</v>
      </c>
      <c r="I22" s="34" t="n">
        <f aca="false">F22*H22</f>
        <v>110.72</v>
      </c>
      <c r="J22" s="34" t="n">
        <f aca="false">G22*H22</f>
        <v>11.52</v>
      </c>
      <c r="K22" s="34" t="n">
        <f aca="false">IF(I22&gt;J22,J22,I22)</f>
        <v>11.52</v>
      </c>
      <c r="L22" s="34" t="n">
        <f aca="false">I22-K22</f>
        <v>99.2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310</v>
      </c>
      <c r="D23" s="33" t="n">
        <v>2.9</v>
      </c>
      <c r="E23" s="33" t="n">
        <v>0.57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182.08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3.44</v>
      </c>
      <c r="G24" s="34" t="n">
        <f aca="false">(E23+E25)/2</f>
        <v>0.31</v>
      </c>
      <c r="H24" s="35" t="n">
        <f aca="false">ABS(C23-C25)</f>
        <v>31</v>
      </c>
      <c r="I24" s="34" t="n">
        <f aca="false">F24*H24</f>
        <v>106.64</v>
      </c>
      <c r="J24" s="34" t="n">
        <f aca="false">G24*H24</f>
        <v>9.61</v>
      </c>
      <c r="K24" s="34" t="n">
        <f aca="false">IF(I24&gt;J24,J24,I24)</f>
        <v>9.61</v>
      </c>
      <c r="L24" s="34" t="n">
        <f aca="false">I24-K24</f>
        <v>97.03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341</v>
      </c>
      <c r="D25" s="33" t="n">
        <v>3.98</v>
      </c>
      <c r="E25" s="33" t="n">
        <v>0.05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279.11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41"/>
      <c r="G26" s="41"/>
      <c r="H26" s="35"/>
      <c r="I26" s="41"/>
      <c r="J26" s="41"/>
      <c r="K26" s="41"/>
      <c r="L26" s="34"/>
      <c r="M26" s="34"/>
      <c r="N26" s="34"/>
      <c r="O26" s="34"/>
    </row>
    <row r="27" customFormat="false" ht="12.75" hidden="false" customHeight="false" outlineLevel="0" collapsed="false">
      <c r="B27" s="31"/>
      <c r="C27" s="32"/>
      <c r="D27" s="33"/>
      <c r="E27" s="33"/>
      <c r="F27" s="34" t="s">
        <v>37</v>
      </c>
      <c r="G27" s="34"/>
      <c r="H27" s="42" t="n">
        <f aca="false">SUM(H6:H26)</f>
        <v>341</v>
      </c>
      <c r="I27" s="42" t="n">
        <f aca="false">SUM(I6:I26)</f>
        <v>1336.485</v>
      </c>
      <c r="J27" s="42" t="n">
        <f aca="false">SUM(J6:J26)</f>
        <v>57.375</v>
      </c>
      <c r="K27" s="42" t="n">
        <f aca="false">SUM(K6:K26)</f>
        <v>57.375</v>
      </c>
      <c r="L27" s="42" t="n">
        <f aca="false">SUM(L6:L26)</f>
        <v>1279.11</v>
      </c>
      <c r="M27" s="42" t="n">
        <f aca="false">SUM(M6:M26)</f>
        <v>0</v>
      </c>
      <c r="N27" s="34"/>
      <c r="O27" s="34"/>
    </row>
    <row r="28" customFormat="false" ht="12.75" hidden="false" customHeight="false" outlineLevel="0" collapsed="false">
      <c r="B28" s="43"/>
      <c r="C28" s="44"/>
      <c r="D28" s="45"/>
      <c r="E28" s="45"/>
      <c r="F28" s="38"/>
      <c r="G28" s="38"/>
      <c r="H28" s="46"/>
      <c r="I28" s="38"/>
      <c r="J28" s="38"/>
      <c r="K28" s="38"/>
      <c r="L28" s="38"/>
      <c r="M28" s="38"/>
      <c r="N28" s="38"/>
      <c r="O28" s="38"/>
      <c r="P28" s="47"/>
    </row>
    <row r="29" customFormat="false" ht="15" hidden="false" customHeight="false" outlineLevel="0" collapsed="false">
      <c r="B29" s="43"/>
      <c r="C29" s="44"/>
      <c r="D29" s="45"/>
      <c r="E29" s="45"/>
      <c r="F29" s="38"/>
      <c r="G29" s="38"/>
      <c r="H29" s="46"/>
      <c r="I29" s="38"/>
      <c r="J29" s="38"/>
      <c r="K29" s="38"/>
      <c r="L29" s="38"/>
      <c r="M29" s="38"/>
      <c r="N29" s="48"/>
      <c r="P29" s="47"/>
    </row>
    <row r="30" customFormat="false" ht="12.75" hidden="false" customHeight="false" outlineLevel="0" collapsed="false">
      <c r="B30" s="43"/>
      <c r="C30" s="44"/>
      <c r="D30" s="45"/>
      <c r="E30" s="45"/>
      <c r="F30" s="38"/>
      <c r="G30" s="38"/>
      <c r="H30" s="46"/>
      <c r="I30" s="38"/>
      <c r="J30" s="38"/>
      <c r="K30" s="38"/>
      <c r="L30" s="38"/>
      <c r="M30" s="38"/>
      <c r="N30" s="38"/>
      <c r="O30" s="38"/>
      <c r="P30" s="47"/>
    </row>
    <row r="31" customFormat="false" ht="12.75" hidden="false" customHeight="false" outlineLevel="0" collapsed="false">
      <c r="B31" s="43"/>
      <c r="C31" s="44"/>
      <c r="D31" s="45"/>
      <c r="E31" s="45"/>
      <c r="F31" s="38"/>
      <c r="G31" s="38"/>
      <c r="H31" s="46"/>
      <c r="I31" s="38"/>
      <c r="J31" s="38"/>
      <c r="K31" s="38"/>
      <c r="L31" s="38"/>
      <c r="M31" s="38"/>
      <c r="N31" s="38"/>
      <c r="O31" s="38"/>
      <c r="P31" s="47"/>
    </row>
    <row r="32" customFormat="false" ht="12.75" hidden="false" customHeight="false" outlineLevel="0" collapsed="false">
      <c r="B32" s="43"/>
      <c r="C32" s="44"/>
      <c r="D32" s="45"/>
      <c r="E32" s="45"/>
      <c r="F32" s="38"/>
      <c r="G32" s="38"/>
      <c r="H32" s="46"/>
      <c r="I32" s="38"/>
      <c r="J32" s="38"/>
      <c r="K32" s="38"/>
      <c r="L32" s="38"/>
      <c r="M32" s="38"/>
      <c r="N32" s="38"/>
      <c r="O32" s="38"/>
      <c r="P32" s="47"/>
    </row>
    <row r="33" customFormat="false" ht="12.75" hidden="false" customHeight="false" outlineLevel="0" collapsed="false">
      <c r="B33" s="43"/>
      <c r="C33" s="44"/>
      <c r="D33" s="45"/>
      <c r="E33" s="45"/>
      <c r="F33" s="38"/>
      <c r="G33" s="38"/>
      <c r="H33" s="46"/>
      <c r="I33" s="38"/>
      <c r="J33" s="38"/>
      <c r="K33" s="38"/>
      <c r="L33" s="38"/>
      <c r="M33" s="38"/>
      <c r="N33" s="38"/>
      <c r="O33" s="38"/>
      <c r="P33" s="47"/>
    </row>
    <row r="34" customFormat="false" ht="12.75" hidden="false" customHeight="false" outlineLevel="0" collapsed="false">
      <c r="B34" s="43"/>
      <c r="C34" s="44"/>
      <c r="D34" s="45"/>
      <c r="E34" s="45"/>
      <c r="F34" s="38"/>
      <c r="G34" s="38"/>
      <c r="H34" s="46"/>
      <c r="I34" s="38"/>
      <c r="J34" s="38"/>
      <c r="K34" s="38"/>
      <c r="L34" s="38"/>
      <c r="M34" s="38"/>
      <c r="N34" s="38"/>
      <c r="O34" s="38"/>
      <c r="P34" s="47"/>
    </row>
    <row r="35" customFormat="false" ht="12.75" hidden="false" customHeight="false" outlineLevel="0" collapsed="false">
      <c r="B35" s="43"/>
      <c r="C35" s="44"/>
      <c r="D35" s="45"/>
      <c r="E35" s="45"/>
      <c r="F35" s="49"/>
      <c r="G35" s="49"/>
      <c r="H35" s="50"/>
      <c r="I35" s="49"/>
      <c r="J35" s="49"/>
      <c r="K35" s="49"/>
      <c r="L35" s="49"/>
      <c r="M35" s="49"/>
      <c r="N35" s="38"/>
      <c r="O35" s="38"/>
      <c r="P35" s="47"/>
    </row>
    <row r="36" customFormat="false" ht="12.75" hidden="false" customHeight="false" outlineLevel="0" collapsed="false">
      <c r="B36" s="47"/>
      <c r="C36" s="51"/>
      <c r="D36" s="47"/>
      <c r="E36" s="47"/>
      <c r="F36" s="47"/>
      <c r="G36" s="47"/>
      <c r="H36" s="51"/>
      <c r="I36" s="47"/>
      <c r="J36" s="47"/>
      <c r="K36" s="47"/>
      <c r="L36" s="47"/>
      <c r="M36" s="47"/>
      <c r="N36" s="47"/>
      <c r="O36" s="47"/>
      <c r="P36" s="47"/>
    </row>
  </sheetData>
  <mergeCells count="161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7:G2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9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74" activePane="bottomLeft" state="frozen"/>
      <selection pane="topLeft" activeCell="A1" activeCellId="0" sqref="A1"/>
      <selection pane="bottomLeft" activeCell="I88" activeCellId="0" sqref="I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19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12</v>
      </c>
      <c r="D5" s="33" t="n">
        <v>0</v>
      </c>
      <c r="E5" s="33" t="n">
        <v>0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1.875</v>
      </c>
      <c r="G6" s="34" t="n">
        <f aca="false">(E5+E7)/2</f>
        <v>0.815</v>
      </c>
      <c r="H6" s="35" t="n">
        <f aca="false">ABS(C5-C7)+C5</f>
        <v>18</v>
      </c>
      <c r="I6" s="34" t="n">
        <f aca="false">F6*H6</f>
        <v>33.75</v>
      </c>
      <c r="J6" s="34" t="n">
        <f aca="false">G6*H6</f>
        <v>14.67</v>
      </c>
      <c r="K6" s="34" t="n">
        <f aca="false">IF(I6&gt;J6,J6,I6)</f>
        <v>14.67</v>
      </c>
      <c r="L6" s="34" t="n">
        <f aca="false">I6-K6</f>
        <v>19.08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18</v>
      </c>
      <c r="D7" s="33" t="n">
        <v>3.75</v>
      </c>
      <c r="E7" s="33" t="n">
        <v>1.63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19.08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4.1</v>
      </c>
      <c r="G8" s="34" t="n">
        <f aca="false">(E7+E9)/2</f>
        <v>2.185</v>
      </c>
      <c r="H8" s="35" t="n">
        <f aca="false">ABS(C7-C9)</f>
        <v>30</v>
      </c>
      <c r="I8" s="34" t="n">
        <f aca="false">F8*H8</f>
        <v>123</v>
      </c>
      <c r="J8" s="34" t="n">
        <f aca="false">G8*H8</f>
        <v>65.55</v>
      </c>
      <c r="K8" s="34" t="n">
        <f aca="false">IF(I8&gt;J8,J8,I8)</f>
        <v>65.55</v>
      </c>
      <c r="L8" s="34" t="n">
        <f aca="false">I8-K8</f>
        <v>57.45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48</v>
      </c>
      <c r="D9" s="33" t="n">
        <v>4.45</v>
      </c>
      <c r="E9" s="33" t="n">
        <v>2.74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76.53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6.135</v>
      </c>
      <c r="G10" s="34" t="n">
        <f aca="false">(E9+E11)/2</f>
        <v>1.83</v>
      </c>
      <c r="H10" s="35" t="n">
        <f aca="false">ABS(C9-C11)</f>
        <v>22</v>
      </c>
      <c r="I10" s="34" t="n">
        <f aca="false">F10*H10</f>
        <v>134.97</v>
      </c>
      <c r="J10" s="34" t="n">
        <f aca="false">G10*H10</f>
        <v>40.26</v>
      </c>
      <c r="K10" s="34" t="n">
        <f aca="false">IF(I10&gt;J10,J10,I10)</f>
        <v>40.26</v>
      </c>
      <c r="L10" s="34" t="n">
        <f aca="false">I10-K10</f>
        <v>94.71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70</v>
      </c>
      <c r="D11" s="33" t="n">
        <v>7.82</v>
      </c>
      <c r="E11" s="33" t="n">
        <v>0.92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171.24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6.6</v>
      </c>
      <c r="G12" s="34" t="n">
        <f aca="false">(E11+E13)/2</f>
        <v>0.57</v>
      </c>
      <c r="H12" s="35" t="n">
        <f aca="false">ABS(C11-C13)</f>
        <v>19</v>
      </c>
      <c r="I12" s="34" t="n">
        <f aca="false">F12*H12</f>
        <v>125.4</v>
      </c>
      <c r="J12" s="34" t="n">
        <f aca="false">G12*H12</f>
        <v>10.83</v>
      </c>
      <c r="K12" s="34" t="n">
        <f aca="false">IF(I12&gt;J12,J12,I12)</f>
        <v>10.83</v>
      </c>
      <c r="L12" s="34" t="n">
        <f aca="false">I12-K12</f>
        <v>114.57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89</v>
      </c>
      <c r="D13" s="33" t="n">
        <v>5.38</v>
      </c>
      <c r="E13" s="33" t="n">
        <v>0.22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285.81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4.95</v>
      </c>
      <c r="G14" s="34" t="n">
        <f aca="false">(E13+E15)/2</f>
        <v>0.35</v>
      </c>
      <c r="H14" s="35" t="n">
        <f aca="false">ABS(C13-C15)</f>
        <v>40</v>
      </c>
      <c r="I14" s="34" t="n">
        <f aca="false">F14*H14</f>
        <v>198</v>
      </c>
      <c r="J14" s="34" t="n">
        <f aca="false">G14*H14</f>
        <v>14</v>
      </c>
      <c r="K14" s="34" t="n">
        <f aca="false">IF(I14&gt;J14,J14,I14)</f>
        <v>14</v>
      </c>
      <c r="L14" s="34" t="n">
        <f aca="false">I14-K14</f>
        <v>184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29</v>
      </c>
      <c r="D15" s="33" t="n">
        <v>4.52</v>
      </c>
      <c r="E15" s="33" t="n">
        <v>0.48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469.81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4.395</v>
      </c>
      <c r="G16" s="34" t="n">
        <f aca="false">(E15+E17)/2</f>
        <v>0.485</v>
      </c>
      <c r="H16" s="35" t="n">
        <f aca="false">ABS(C15-C17)</f>
        <v>49</v>
      </c>
      <c r="I16" s="34" t="n">
        <f aca="false">F16*H16</f>
        <v>215.355</v>
      </c>
      <c r="J16" s="34" t="n">
        <f aca="false">G16*H16</f>
        <v>23.765</v>
      </c>
      <c r="K16" s="34" t="n">
        <f aca="false">IF(I16&gt;J16,J16,I16)</f>
        <v>23.765</v>
      </c>
      <c r="L16" s="34" t="n">
        <f aca="false">I16-K16</f>
        <v>191.59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178</v>
      </c>
      <c r="D17" s="33" t="n">
        <v>4.27</v>
      </c>
      <c r="E17" s="33" t="n">
        <v>0.49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661.4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4.26</v>
      </c>
      <c r="G18" s="34" t="n">
        <f aca="false">(E17+E19)/2</f>
        <v>0.715</v>
      </c>
      <c r="H18" s="35" t="n">
        <f aca="false">ABS(C17-C19)</f>
        <v>18</v>
      </c>
      <c r="I18" s="34" t="n">
        <f aca="false">F18*H18</f>
        <v>76.68</v>
      </c>
      <c r="J18" s="34" t="n">
        <f aca="false">G18*H18</f>
        <v>12.87</v>
      </c>
      <c r="K18" s="34" t="n">
        <f aca="false">IF(I18&gt;J18,J18,I18)</f>
        <v>12.87</v>
      </c>
      <c r="L18" s="34" t="n">
        <f aca="false">I18-K18</f>
        <v>63.81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196</v>
      </c>
      <c r="D19" s="33" t="n">
        <v>4.25</v>
      </c>
      <c r="E19" s="33" t="n">
        <v>0.94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725.21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5.545</v>
      </c>
      <c r="G20" s="34" t="n">
        <f aca="false">(E19+E21)/2</f>
        <v>0.51</v>
      </c>
      <c r="H20" s="35" t="n">
        <f aca="false">ABS(C19-C21)</f>
        <v>38</v>
      </c>
      <c r="I20" s="34" t="n">
        <f aca="false">F20*H20</f>
        <v>210.71</v>
      </c>
      <c r="J20" s="34" t="n">
        <f aca="false">G20*H20</f>
        <v>19.38</v>
      </c>
      <c r="K20" s="34" t="n">
        <f aca="false">IF(I20&gt;J20,J20,I20)</f>
        <v>19.38</v>
      </c>
      <c r="L20" s="34" t="n">
        <f aca="false">I20-K20</f>
        <v>191.33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234</v>
      </c>
      <c r="D21" s="33" t="n">
        <v>6.84</v>
      </c>
      <c r="E21" s="33" t="n">
        <v>0.08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916.54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5.805</v>
      </c>
      <c r="G22" s="34" t="n">
        <f aca="false">(E21+E23)/2</f>
        <v>0.38</v>
      </c>
      <c r="H22" s="35" t="n">
        <f aca="false">ABS(C21-C23)</f>
        <v>38</v>
      </c>
      <c r="I22" s="34" t="n">
        <f aca="false">F22*H22</f>
        <v>220.59</v>
      </c>
      <c r="J22" s="34" t="n">
        <f aca="false">G22*H22</f>
        <v>14.44</v>
      </c>
      <c r="K22" s="34" t="n">
        <f aca="false">IF(I22&gt;J22,J22,I22)</f>
        <v>14.44</v>
      </c>
      <c r="L22" s="34" t="n">
        <f aca="false">I22-K22</f>
        <v>206.15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272</v>
      </c>
      <c r="D23" s="33" t="n">
        <v>4.77</v>
      </c>
      <c r="E23" s="33" t="n">
        <v>0.68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122.69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4.565</v>
      </c>
      <c r="G24" s="34" t="n">
        <f aca="false">(E23+E25)/2</f>
        <v>0.55</v>
      </c>
      <c r="H24" s="35" t="n">
        <f aca="false">ABS(C23-C25)</f>
        <v>14</v>
      </c>
      <c r="I24" s="34" t="n">
        <f aca="false">F24*H24</f>
        <v>63.91</v>
      </c>
      <c r="J24" s="34" t="n">
        <f aca="false">G24*H24</f>
        <v>7.7</v>
      </c>
      <c r="K24" s="34" t="n">
        <f aca="false">IF(I24&gt;J24,J24,I24)</f>
        <v>7.7</v>
      </c>
      <c r="L24" s="34" t="n">
        <f aca="false">I24-K24</f>
        <v>56.21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286</v>
      </c>
      <c r="D25" s="33" t="n">
        <v>4.36</v>
      </c>
      <c r="E25" s="33" t="n">
        <v>0.42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178.9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4.425</v>
      </c>
      <c r="G26" s="34" t="n">
        <f aca="false">(E25+E27)/2</f>
        <v>0.21</v>
      </c>
      <c r="H26" s="35" t="n">
        <f aca="false">ABS(C25-C27)</f>
        <v>17</v>
      </c>
      <c r="I26" s="34" t="n">
        <f aca="false">F26*H26</f>
        <v>75.225</v>
      </c>
      <c r="J26" s="34" t="n">
        <f aca="false">G26*H26</f>
        <v>3.57</v>
      </c>
      <c r="K26" s="34" t="n">
        <f aca="false">IF(I26&gt;J26,J26,I26)</f>
        <v>3.57</v>
      </c>
      <c r="L26" s="34" t="n">
        <f aca="false">I26-K26</f>
        <v>71.655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303</v>
      </c>
      <c r="D27" s="33" t="n">
        <v>4.49</v>
      </c>
      <c r="E27" s="33" t="n">
        <v>0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1250.555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4.945</v>
      </c>
      <c r="G28" s="34" t="n">
        <f aca="false">(E27+E29)/2</f>
        <v>0.09</v>
      </c>
      <c r="H28" s="35" t="n">
        <f aca="false">ABS(C27-C29)</f>
        <v>21</v>
      </c>
      <c r="I28" s="34" t="n">
        <f aca="false">F28*H28</f>
        <v>103.845</v>
      </c>
      <c r="J28" s="34" t="n">
        <f aca="false">G28*H28</f>
        <v>1.89</v>
      </c>
      <c r="K28" s="34" t="n">
        <f aca="false">IF(I28&gt;J28,J28,I28)</f>
        <v>1.89</v>
      </c>
      <c r="L28" s="34" t="n">
        <f aca="false">I28-K28</f>
        <v>101.955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324</v>
      </c>
      <c r="D29" s="33" t="n">
        <v>5.4</v>
      </c>
      <c r="E29" s="33" t="n">
        <v>0.18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1352.51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4.045</v>
      </c>
      <c r="G30" s="34" t="n">
        <f aca="false">(E29+E31)/2</f>
        <v>0.12</v>
      </c>
      <c r="H30" s="35" t="n">
        <f aca="false">ABS(C29-C31)</f>
        <v>19</v>
      </c>
      <c r="I30" s="34" t="n">
        <f aca="false">F30*H30</f>
        <v>76.855</v>
      </c>
      <c r="J30" s="34" t="n">
        <f aca="false">G30*H30</f>
        <v>2.28</v>
      </c>
      <c r="K30" s="34" t="n">
        <f aca="false">IF(I30&gt;J30,J30,I30)</f>
        <v>2.28</v>
      </c>
      <c r="L30" s="34" t="n">
        <f aca="false">I30-K30</f>
        <v>74.575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343</v>
      </c>
      <c r="D31" s="33" t="n">
        <v>2.69</v>
      </c>
      <c r="E31" s="33" t="n">
        <v>0.06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1427.085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34" t="n">
        <f aca="false">(D31+D33)/2</f>
        <v>1.345</v>
      </c>
      <c r="G32" s="34" t="n">
        <f aca="false">(E31+E33)/2</f>
        <v>1.675</v>
      </c>
      <c r="H32" s="35" t="n">
        <f aca="false">ABS(C31-C33)</f>
        <v>20</v>
      </c>
      <c r="I32" s="34" t="n">
        <f aca="false">F32*H32</f>
        <v>26.9</v>
      </c>
      <c r="J32" s="34" t="n">
        <f aca="false">G32*H32</f>
        <v>33.5</v>
      </c>
      <c r="K32" s="34" t="n">
        <f aca="false">IF(I32&gt;J32,J32,I32)</f>
        <v>26.9</v>
      </c>
      <c r="L32" s="34" t="n">
        <f aca="false">I32-K32</f>
        <v>0</v>
      </c>
      <c r="M32" s="34" t="n">
        <f aca="false">J32-K32</f>
        <v>6.6</v>
      </c>
      <c r="N32" s="34"/>
      <c r="O32" s="34"/>
    </row>
    <row r="33" customFormat="false" ht="12.75" hidden="false" customHeight="false" outlineLevel="0" collapsed="false">
      <c r="B33" s="31" t="n">
        <v>15</v>
      </c>
      <c r="C33" s="32" t="n">
        <v>363</v>
      </c>
      <c r="D33" s="33" t="n">
        <v>0</v>
      </c>
      <c r="E33" s="33" t="n">
        <v>3.29</v>
      </c>
      <c r="F33" s="34"/>
      <c r="G33" s="34"/>
      <c r="H33" s="35"/>
      <c r="I33" s="34"/>
      <c r="J33" s="34"/>
      <c r="K33" s="34"/>
      <c r="L33" s="34"/>
      <c r="M33" s="34"/>
      <c r="N33" s="34" t="n">
        <f aca="false">N31+L32</f>
        <v>1427.085</v>
      </c>
      <c r="O33" s="34" t="n">
        <f aca="false">O31+M32</f>
        <v>6.6</v>
      </c>
    </row>
    <row r="34" customFormat="false" ht="12.75" hidden="false" customHeight="false" outlineLevel="0" collapsed="false">
      <c r="B34" s="31"/>
      <c r="C34" s="32"/>
      <c r="D34" s="33"/>
      <c r="E34" s="33"/>
      <c r="F34" s="34" t="n">
        <f aca="false">(D33+D35)/2</f>
        <v>1.415</v>
      </c>
      <c r="G34" s="34" t="n">
        <f aca="false">(E33+E35)/2</f>
        <v>2</v>
      </c>
      <c r="H34" s="35" t="n">
        <f aca="false">ABS(C33-C35)</f>
        <v>24</v>
      </c>
      <c r="I34" s="34" t="n">
        <f aca="false">F34*H34</f>
        <v>33.96</v>
      </c>
      <c r="J34" s="34" t="n">
        <f aca="false">G34*H34</f>
        <v>48</v>
      </c>
      <c r="K34" s="34" t="n">
        <f aca="false">IF(I34&gt;J34,J34,I34)</f>
        <v>33.96</v>
      </c>
      <c r="L34" s="34" t="n">
        <f aca="false">I34-K34</f>
        <v>0</v>
      </c>
      <c r="M34" s="34" t="n">
        <f aca="false">J34-K34</f>
        <v>14.04</v>
      </c>
      <c r="N34" s="34"/>
      <c r="O34" s="34"/>
    </row>
    <row r="35" customFormat="false" ht="12.75" hidden="false" customHeight="false" outlineLevel="0" collapsed="false">
      <c r="B35" s="31" t="n">
        <v>16</v>
      </c>
      <c r="C35" s="32" t="n">
        <v>387</v>
      </c>
      <c r="D35" s="33" t="n">
        <v>2.83</v>
      </c>
      <c r="E35" s="33" t="n">
        <v>0.71</v>
      </c>
      <c r="F35" s="34"/>
      <c r="G35" s="34"/>
      <c r="H35" s="35"/>
      <c r="I35" s="34"/>
      <c r="J35" s="34"/>
      <c r="K35" s="34"/>
      <c r="L35" s="34"/>
      <c r="M35" s="34"/>
      <c r="N35" s="34" t="n">
        <f aca="false">N33+L34</f>
        <v>1427.085</v>
      </c>
      <c r="O35" s="34" t="n">
        <f aca="false">O33+M34</f>
        <v>20.64</v>
      </c>
    </row>
    <row r="36" customFormat="false" ht="12.75" hidden="false" customHeight="false" outlineLevel="0" collapsed="false">
      <c r="B36" s="31"/>
      <c r="C36" s="32"/>
      <c r="D36" s="33"/>
      <c r="E36" s="33"/>
      <c r="F36" s="34" t="n">
        <f aca="false">(D35+D37)/2</f>
        <v>1.725</v>
      </c>
      <c r="G36" s="34" t="n">
        <f aca="false">(E35+E37)/2</f>
        <v>1.745</v>
      </c>
      <c r="H36" s="35" t="n">
        <f aca="false">ABS(C35-C37)</f>
        <v>13</v>
      </c>
      <c r="I36" s="34" t="n">
        <f aca="false">F36*H36</f>
        <v>22.425</v>
      </c>
      <c r="J36" s="34" t="n">
        <f aca="false">G36*H36</f>
        <v>22.685</v>
      </c>
      <c r="K36" s="34" t="n">
        <f aca="false">IF(I36&gt;J36,J36,I36)</f>
        <v>22.425</v>
      </c>
      <c r="L36" s="34" t="n">
        <f aca="false">I36-K36</f>
        <v>0</v>
      </c>
      <c r="M36" s="34" t="n">
        <f aca="false">J36-K36</f>
        <v>0.259999999999998</v>
      </c>
      <c r="N36" s="34"/>
      <c r="O36" s="34"/>
    </row>
    <row r="37" customFormat="false" ht="12.75" hidden="false" customHeight="false" outlineLevel="0" collapsed="false">
      <c r="B37" s="31" t="n">
        <v>17</v>
      </c>
      <c r="C37" s="32" t="n">
        <v>400</v>
      </c>
      <c r="D37" s="33" t="n">
        <v>0.62</v>
      </c>
      <c r="E37" s="33" t="n">
        <v>2.78</v>
      </c>
      <c r="F37" s="34"/>
      <c r="G37" s="34"/>
      <c r="H37" s="35"/>
      <c r="I37" s="34"/>
      <c r="J37" s="34"/>
      <c r="K37" s="34"/>
      <c r="L37" s="34"/>
      <c r="M37" s="34"/>
      <c r="N37" s="34" t="n">
        <f aca="false">N35+L36</f>
        <v>1427.085</v>
      </c>
      <c r="O37" s="34" t="n">
        <f aca="false">O35+M36</f>
        <v>20.9</v>
      </c>
    </row>
    <row r="38" customFormat="false" ht="12.75" hidden="false" customHeight="false" outlineLevel="0" collapsed="false">
      <c r="B38" s="31"/>
      <c r="C38" s="32"/>
      <c r="D38" s="33"/>
      <c r="E38" s="33"/>
      <c r="F38" s="34" t="n">
        <f aca="false">(D37+D39)/2</f>
        <v>2.885</v>
      </c>
      <c r="G38" s="34" t="n">
        <f aca="false">(E37+E39)/2</f>
        <v>1.6</v>
      </c>
      <c r="H38" s="35" t="n">
        <f aca="false">ABS(C37-C39)</f>
        <v>16</v>
      </c>
      <c r="I38" s="34" t="n">
        <f aca="false">F38*H38</f>
        <v>46.16</v>
      </c>
      <c r="J38" s="34" t="n">
        <f aca="false">G38*H38</f>
        <v>25.6</v>
      </c>
      <c r="K38" s="34" t="n">
        <f aca="false">IF(I38&gt;J38,J38,I38)</f>
        <v>25.6</v>
      </c>
      <c r="L38" s="34" t="n">
        <f aca="false">I38-K38</f>
        <v>20.56</v>
      </c>
      <c r="M38" s="34" t="n">
        <f aca="false">J38-K38</f>
        <v>0</v>
      </c>
      <c r="N38" s="34"/>
      <c r="O38" s="34"/>
    </row>
    <row r="39" customFormat="false" ht="12.75" hidden="false" customHeight="false" outlineLevel="0" collapsed="false">
      <c r="B39" s="31" t="n">
        <v>18</v>
      </c>
      <c r="C39" s="32" t="n">
        <v>416</v>
      </c>
      <c r="D39" s="33" t="n">
        <v>5.15</v>
      </c>
      <c r="E39" s="33" t="n">
        <v>0.42</v>
      </c>
      <c r="F39" s="34"/>
      <c r="G39" s="34"/>
      <c r="H39" s="35"/>
      <c r="I39" s="34"/>
      <c r="J39" s="34"/>
      <c r="K39" s="34"/>
      <c r="L39" s="34"/>
      <c r="M39" s="34"/>
      <c r="N39" s="34" t="n">
        <f aca="false">N37+L38</f>
        <v>1447.645</v>
      </c>
      <c r="O39" s="34" t="n">
        <f aca="false">O37+M38</f>
        <v>20.9</v>
      </c>
    </row>
    <row r="40" customFormat="false" ht="12.75" hidden="false" customHeight="false" outlineLevel="0" collapsed="false">
      <c r="B40" s="31"/>
      <c r="C40" s="32"/>
      <c r="D40" s="33"/>
      <c r="E40" s="33"/>
      <c r="F40" s="34" t="n">
        <f aca="false">(D39+D41)/2</f>
        <v>4.93</v>
      </c>
      <c r="G40" s="34" t="n">
        <f aca="false">(E39+E41)/2</f>
        <v>0.315</v>
      </c>
      <c r="H40" s="35" t="n">
        <f aca="false">ABS(C39-C41)</f>
        <v>40</v>
      </c>
      <c r="I40" s="34" t="n">
        <f aca="false">F40*H40</f>
        <v>197.2</v>
      </c>
      <c r="J40" s="34" t="n">
        <f aca="false">G40*H40</f>
        <v>12.6</v>
      </c>
      <c r="K40" s="34" t="n">
        <f aca="false">IF(I40&gt;J40,J40,I40)</f>
        <v>12.6</v>
      </c>
      <c r="L40" s="34" t="n">
        <f aca="false">I40-K40</f>
        <v>184.6</v>
      </c>
      <c r="M40" s="34" t="n">
        <f aca="false">J40-K40</f>
        <v>0</v>
      </c>
      <c r="N40" s="34"/>
      <c r="O40" s="34"/>
    </row>
    <row r="41" customFormat="false" ht="12.75" hidden="false" customHeight="false" outlineLevel="0" collapsed="false">
      <c r="B41" s="31" t="n">
        <v>19</v>
      </c>
      <c r="C41" s="32" t="n">
        <v>456</v>
      </c>
      <c r="D41" s="33" t="n">
        <v>4.71</v>
      </c>
      <c r="E41" s="33" t="n">
        <v>0.21</v>
      </c>
      <c r="F41" s="34"/>
      <c r="G41" s="34"/>
      <c r="H41" s="35"/>
      <c r="I41" s="34"/>
      <c r="J41" s="34"/>
      <c r="K41" s="34"/>
      <c r="L41" s="34"/>
      <c r="M41" s="34"/>
      <c r="N41" s="34" t="n">
        <f aca="false">N39+L40</f>
        <v>1632.245</v>
      </c>
      <c r="O41" s="34" t="n">
        <f aca="false">O39+M40</f>
        <v>20.9</v>
      </c>
    </row>
    <row r="42" customFormat="false" ht="12.75" hidden="false" customHeight="false" outlineLevel="0" collapsed="false">
      <c r="B42" s="31"/>
      <c r="C42" s="32"/>
      <c r="D42" s="33"/>
      <c r="E42" s="33"/>
      <c r="F42" s="34" t="n">
        <f aca="false">(D41+D43)/2</f>
        <v>4.31</v>
      </c>
      <c r="G42" s="34" t="n">
        <f aca="false">(E41+E43)/2</f>
        <v>0.595</v>
      </c>
      <c r="H42" s="35" t="n">
        <f aca="false">ABS(C41-C43)</f>
        <v>11</v>
      </c>
      <c r="I42" s="34" t="n">
        <f aca="false">F42*H42</f>
        <v>47.41</v>
      </c>
      <c r="J42" s="34" t="n">
        <f aca="false">G42*H42</f>
        <v>6.545</v>
      </c>
      <c r="K42" s="34" t="n">
        <f aca="false">IF(I42&gt;J42,J42,I42)</f>
        <v>6.545</v>
      </c>
      <c r="L42" s="34" t="n">
        <f aca="false">I42-K42</f>
        <v>40.865</v>
      </c>
      <c r="M42" s="34" t="n">
        <f aca="false">J42-K42</f>
        <v>0</v>
      </c>
      <c r="N42" s="34"/>
      <c r="O42" s="34"/>
    </row>
    <row r="43" customFormat="false" ht="12.75" hidden="false" customHeight="false" outlineLevel="0" collapsed="false">
      <c r="B43" s="31" t="n">
        <v>20</v>
      </c>
      <c r="C43" s="32" t="n">
        <v>467</v>
      </c>
      <c r="D43" s="33" t="n">
        <v>3.91</v>
      </c>
      <c r="E43" s="33" t="n">
        <v>0.98</v>
      </c>
      <c r="F43" s="34"/>
      <c r="G43" s="34"/>
      <c r="H43" s="35"/>
      <c r="I43" s="34"/>
      <c r="J43" s="34"/>
      <c r="K43" s="34"/>
      <c r="L43" s="34"/>
      <c r="M43" s="34"/>
      <c r="N43" s="34" t="n">
        <f aca="false">N41+L42</f>
        <v>1673.11</v>
      </c>
      <c r="O43" s="34" t="n">
        <f aca="false">O41+M42</f>
        <v>20.9</v>
      </c>
    </row>
    <row r="44" customFormat="false" ht="12.75" hidden="false" customHeight="false" outlineLevel="0" collapsed="false">
      <c r="B44" s="31"/>
      <c r="C44" s="32"/>
      <c r="D44" s="33"/>
      <c r="E44" s="33"/>
      <c r="F44" s="34" t="n">
        <f aca="false">(D43+D45)/2</f>
        <v>4.555</v>
      </c>
      <c r="G44" s="34" t="n">
        <f aca="false">(E43+E45)/2</f>
        <v>0.795</v>
      </c>
      <c r="H44" s="35" t="n">
        <f aca="false">ABS(C43-C45)</f>
        <v>42</v>
      </c>
      <c r="I44" s="34" t="n">
        <f aca="false">F44*H44</f>
        <v>191.31</v>
      </c>
      <c r="J44" s="34" t="n">
        <f aca="false">G44*H44</f>
        <v>33.39</v>
      </c>
      <c r="K44" s="34" t="n">
        <f aca="false">IF(I44&gt;J44,J44,I44)</f>
        <v>33.39</v>
      </c>
      <c r="L44" s="34" t="n">
        <f aca="false">I44-K44</f>
        <v>157.92</v>
      </c>
      <c r="M44" s="34" t="n">
        <f aca="false">J44-K44</f>
        <v>0</v>
      </c>
      <c r="N44" s="34"/>
      <c r="O44" s="34"/>
    </row>
    <row r="45" customFormat="false" ht="12.75" hidden="false" customHeight="false" outlineLevel="0" collapsed="false">
      <c r="B45" s="31" t="n">
        <v>21</v>
      </c>
      <c r="C45" s="32" t="n">
        <v>509</v>
      </c>
      <c r="D45" s="33" t="n">
        <v>5.2</v>
      </c>
      <c r="E45" s="33" t="n">
        <v>0.61</v>
      </c>
      <c r="F45" s="34"/>
      <c r="G45" s="34"/>
      <c r="H45" s="35"/>
      <c r="I45" s="34"/>
      <c r="J45" s="34"/>
      <c r="K45" s="34"/>
      <c r="L45" s="34"/>
      <c r="M45" s="34"/>
      <c r="N45" s="34" t="n">
        <f aca="false">N43+L44</f>
        <v>1831.03</v>
      </c>
      <c r="O45" s="34" t="n">
        <f aca="false">O43+M44</f>
        <v>20.9</v>
      </c>
    </row>
    <row r="46" customFormat="false" ht="12.75" hidden="false" customHeight="false" outlineLevel="0" collapsed="false">
      <c r="B46" s="31"/>
      <c r="C46" s="32"/>
      <c r="D46" s="33"/>
      <c r="E46" s="33"/>
      <c r="F46" s="34" t="n">
        <f aca="false">(D45+D47)/2</f>
        <v>5.16</v>
      </c>
      <c r="G46" s="34" t="n">
        <f aca="false">(E45+E47)/2</f>
        <v>1.05</v>
      </c>
      <c r="H46" s="35" t="n">
        <f aca="false">ABS(C45-C47)</f>
        <v>8</v>
      </c>
      <c r="I46" s="34" t="n">
        <f aca="false">F46*H46</f>
        <v>41.28</v>
      </c>
      <c r="J46" s="34" t="n">
        <f aca="false">G46*H46</f>
        <v>8.4</v>
      </c>
      <c r="K46" s="34" t="n">
        <f aca="false">IF(I46&gt;J46,J46,I46)</f>
        <v>8.4</v>
      </c>
      <c r="L46" s="34" t="n">
        <f aca="false">I46-K46</f>
        <v>32.88</v>
      </c>
      <c r="M46" s="34" t="n">
        <f aca="false">J46-K46</f>
        <v>0</v>
      </c>
      <c r="N46" s="34"/>
      <c r="O46" s="34"/>
    </row>
    <row r="47" customFormat="false" ht="12.75" hidden="false" customHeight="false" outlineLevel="0" collapsed="false">
      <c r="B47" s="31" t="n">
        <v>22</v>
      </c>
      <c r="C47" s="32" t="n">
        <v>517</v>
      </c>
      <c r="D47" s="33" t="n">
        <v>5.12</v>
      </c>
      <c r="E47" s="33" t="n">
        <v>1.49</v>
      </c>
      <c r="F47" s="34"/>
      <c r="G47" s="34"/>
      <c r="H47" s="35"/>
      <c r="I47" s="34"/>
      <c r="J47" s="34"/>
      <c r="K47" s="34"/>
      <c r="L47" s="34"/>
      <c r="M47" s="34"/>
      <c r="N47" s="34" t="n">
        <f aca="false">N45+L46</f>
        <v>1863.91</v>
      </c>
      <c r="O47" s="34" t="n">
        <f aca="false">O45+M46</f>
        <v>20.9</v>
      </c>
    </row>
    <row r="48" customFormat="false" ht="12.75" hidden="false" customHeight="false" outlineLevel="0" collapsed="false">
      <c r="B48" s="31"/>
      <c r="C48" s="32"/>
      <c r="D48" s="33"/>
      <c r="E48" s="33"/>
      <c r="F48" s="34" t="n">
        <f aca="false">(D47+D49)/2</f>
        <v>4.325</v>
      </c>
      <c r="G48" s="34" t="n">
        <f aca="false">(E47+E49)/2</f>
        <v>1.57</v>
      </c>
      <c r="H48" s="35" t="n">
        <f aca="false">ABS(C47-C49)</f>
        <v>25.6</v>
      </c>
      <c r="I48" s="34" t="n">
        <f aca="false">F48*H48</f>
        <v>110.72</v>
      </c>
      <c r="J48" s="34" t="n">
        <f aca="false">G48*H48</f>
        <v>40.192</v>
      </c>
      <c r="K48" s="34" t="n">
        <f aca="false">IF(I48&gt;J48,J48,I48)</f>
        <v>40.192</v>
      </c>
      <c r="L48" s="34" t="n">
        <f aca="false">I48-K48</f>
        <v>70.5280000000001</v>
      </c>
      <c r="M48" s="34" t="n">
        <f aca="false">J48-K48</f>
        <v>0</v>
      </c>
      <c r="N48" s="34"/>
      <c r="O48" s="34"/>
    </row>
    <row r="49" customFormat="false" ht="12.75" hidden="false" customHeight="false" outlineLevel="0" collapsed="false">
      <c r="B49" s="31" t="n">
        <v>23</v>
      </c>
      <c r="C49" s="32" t="n">
        <v>542.6</v>
      </c>
      <c r="D49" s="33" t="n">
        <v>3.53</v>
      </c>
      <c r="E49" s="33" t="n">
        <v>1.65</v>
      </c>
      <c r="F49" s="34"/>
      <c r="G49" s="34"/>
      <c r="H49" s="35"/>
      <c r="I49" s="34"/>
      <c r="J49" s="34"/>
      <c r="K49" s="34"/>
      <c r="L49" s="34"/>
      <c r="M49" s="34"/>
      <c r="N49" s="34" t="n">
        <f aca="false">N47+L48</f>
        <v>1934.438</v>
      </c>
      <c r="O49" s="34" t="n">
        <f aca="false">O47+M48</f>
        <v>20.9</v>
      </c>
    </row>
    <row r="50" customFormat="false" ht="12.75" hidden="false" customHeight="false" outlineLevel="0" collapsed="false">
      <c r="B50" s="31"/>
      <c r="C50" s="32"/>
      <c r="D50" s="33"/>
      <c r="E50" s="33"/>
      <c r="F50" s="34" t="n">
        <f aca="false">(D49+D51)/2</f>
        <v>3.48</v>
      </c>
      <c r="G50" s="34" t="n">
        <f aca="false">(E49+E51)/2</f>
        <v>1.46</v>
      </c>
      <c r="H50" s="35" t="n">
        <f aca="false">ABS(C49-C51)</f>
        <v>35.4</v>
      </c>
      <c r="I50" s="34" t="n">
        <f aca="false">F50*H50</f>
        <v>123.192</v>
      </c>
      <c r="J50" s="34" t="n">
        <f aca="false">G50*H50</f>
        <v>51.684</v>
      </c>
      <c r="K50" s="34" t="n">
        <f aca="false">IF(I50&gt;J50,J50,I50)</f>
        <v>51.684</v>
      </c>
      <c r="L50" s="34" t="n">
        <f aca="false">I50-K50</f>
        <v>71.508</v>
      </c>
      <c r="M50" s="34" t="n">
        <f aca="false">J50-K50</f>
        <v>0</v>
      </c>
      <c r="N50" s="34"/>
      <c r="O50" s="34"/>
    </row>
    <row r="51" customFormat="false" ht="12.75" hidden="false" customHeight="false" outlineLevel="0" collapsed="false">
      <c r="B51" s="31" t="n">
        <v>24</v>
      </c>
      <c r="C51" s="32" t="n">
        <v>578</v>
      </c>
      <c r="D51" s="33" t="n">
        <v>3.43</v>
      </c>
      <c r="E51" s="33" t="n">
        <v>1.27</v>
      </c>
      <c r="F51" s="34"/>
      <c r="G51" s="34"/>
      <c r="H51" s="35"/>
      <c r="I51" s="34"/>
      <c r="J51" s="34"/>
      <c r="K51" s="34"/>
      <c r="L51" s="34"/>
      <c r="M51" s="34"/>
      <c r="N51" s="34" t="n">
        <f aca="false">N49+L50</f>
        <v>2005.946</v>
      </c>
      <c r="O51" s="34" t="n">
        <f aca="false">O49+M50</f>
        <v>20.9</v>
      </c>
    </row>
    <row r="52" customFormat="false" ht="12.75" hidden="false" customHeight="false" outlineLevel="0" collapsed="false">
      <c r="B52" s="31"/>
      <c r="C52" s="32"/>
      <c r="D52" s="33"/>
      <c r="E52" s="33"/>
      <c r="F52" s="34" t="n">
        <f aca="false">(D51+D53)/2</f>
        <v>3.12</v>
      </c>
      <c r="G52" s="34" t="n">
        <f aca="false">(E51+E53)/2</f>
        <v>1.375</v>
      </c>
      <c r="H52" s="35" t="n">
        <f aca="false">ABS(C51-C53)</f>
        <v>17</v>
      </c>
      <c r="I52" s="34" t="n">
        <f aca="false">F52*H52</f>
        <v>53.04</v>
      </c>
      <c r="J52" s="34" t="n">
        <f aca="false">G52*H52</f>
        <v>23.375</v>
      </c>
      <c r="K52" s="34" t="n">
        <f aca="false">IF(I52&gt;J52,J52,I52)</f>
        <v>23.375</v>
      </c>
      <c r="L52" s="34" t="n">
        <f aca="false">I52-K52</f>
        <v>29.665</v>
      </c>
      <c r="M52" s="34" t="n">
        <f aca="false">J52-K52</f>
        <v>0</v>
      </c>
      <c r="N52" s="34"/>
      <c r="O52" s="34"/>
    </row>
    <row r="53" customFormat="false" ht="12.75" hidden="false" customHeight="false" outlineLevel="0" collapsed="false">
      <c r="B53" s="31" t="n">
        <v>25</v>
      </c>
      <c r="C53" s="32" t="n">
        <v>595</v>
      </c>
      <c r="D53" s="33" t="n">
        <v>2.81</v>
      </c>
      <c r="E53" s="33" t="n">
        <v>1.48</v>
      </c>
      <c r="F53" s="34"/>
      <c r="G53" s="34"/>
      <c r="H53" s="35"/>
      <c r="I53" s="34"/>
      <c r="J53" s="34"/>
      <c r="K53" s="34"/>
      <c r="L53" s="34"/>
      <c r="M53" s="34"/>
      <c r="N53" s="34" t="n">
        <f aca="false">N51+L52</f>
        <v>2035.611</v>
      </c>
      <c r="O53" s="34" t="n">
        <f aca="false">O51+M52</f>
        <v>20.9</v>
      </c>
    </row>
    <row r="54" customFormat="false" ht="12.75" hidden="false" customHeight="false" outlineLevel="0" collapsed="false">
      <c r="B54" s="31"/>
      <c r="C54" s="32"/>
      <c r="D54" s="33"/>
      <c r="E54" s="33"/>
      <c r="F54" s="34" t="n">
        <f aca="false">(D53+D55)/2</f>
        <v>2.5</v>
      </c>
      <c r="G54" s="34" t="n">
        <f aca="false">(E53+E55)/2</f>
        <v>1.56</v>
      </c>
      <c r="H54" s="35" t="n">
        <f aca="false">ABS(C53-C55)</f>
        <v>38</v>
      </c>
      <c r="I54" s="34" t="n">
        <f aca="false">F54*H54</f>
        <v>95</v>
      </c>
      <c r="J54" s="34" t="n">
        <f aca="false">G54*H54</f>
        <v>59.28</v>
      </c>
      <c r="K54" s="34" t="n">
        <f aca="false">IF(I54&gt;J54,J54,I54)</f>
        <v>59.28</v>
      </c>
      <c r="L54" s="34" t="n">
        <f aca="false">I54-K54</f>
        <v>35.72</v>
      </c>
      <c r="M54" s="34" t="n">
        <f aca="false">J54-K54</f>
        <v>0</v>
      </c>
      <c r="N54" s="34"/>
      <c r="O54" s="34"/>
    </row>
    <row r="55" customFormat="false" ht="12.75" hidden="false" customHeight="false" outlineLevel="0" collapsed="false">
      <c r="B55" s="31" t="n">
        <v>26</v>
      </c>
      <c r="C55" s="32" t="n">
        <v>633</v>
      </c>
      <c r="D55" s="33" t="n">
        <v>2.19</v>
      </c>
      <c r="E55" s="33" t="n">
        <v>1.64</v>
      </c>
      <c r="F55" s="34"/>
      <c r="G55" s="34"/>
      <c r="H55" s="35"/>
      <c r="I55" s="34"/>
      <c r="J55" s="34"/>
      <c r="K55" s="34"/>
      <c r="L55" s="34"/>
      <c r="M55" s="34"/>
      <c r="N55" s="34" t="n">
        <f aca="false">N53+L54</f>
        <v>2071.331</v>
      </c>
      <c r="O55" s="34" t="n">
        <f aca="false">O53+M54</f>
        <v>20.9</v>
      </c>
    </row>
    <row r="56" customFormat="false" ht="12.75" hidden="false" customHeight="false" outlineLevel="0" collapsed="false">
      <c r="B56" s="31"/>
      <c r="C56" s="32"/>
      <c r="D56" s="33"/>
      <c r="E56" s="33"/>
      <c r="F56" s="34" t="n">
        <f aca="false">(D55+D57)/2</f>
        <v>2.21</v>
      </c>
      <c r="G56" s="34" t="n">
        <f aca="false">(E55+E57)/2</f>
        <v>1.335</v>
      </c>
      <c r="H56" s="35" t="n">
        <f aca="false">ABS(C55-C57)</f>
        <v>41</v>
      </c>
      <c r="I56" s="34" t="n">
        <f aca="false">F56*H56</f>
        <v>90.61</v>
      </c>
      <c r="J56" s="34" t="n">
        <f aca="false">G56*H56</f>
        <v>54.735</v>
      </c>
      <c r="K56" s="34" t="n">
        <f aca="false">IF(I56&gt;J56,J56,I56)</f>
        <v>54.735</v>
      </c>
      <c r="L56" s="34" t="n">
        <f aca="false">I56-K56</f>
        <v>35.875</v>
      </c>
      <c r="M56" s="34" t="n">
        <f aca="false">J56-K56</f>
        <v>0</v>
      </c>
      <c r="N56" s="34"/>
      <c r="O56" s="34"/>
    </row>
    <row r="57" customFormat="false" ht="12.75" hidden="false" customHeight="false" outlineLevel="0" collapsed="false">
      <c r="B57" s="31" t="n">
        <v>27</v>
      </c>
      <c r="C57" s="32" t="n">
        <v>674</v>
      </c>
      <c r="D57" s="33" t="n">
        <v>2.23</v>
      </c>
      <c r="E57" s="33" t="n">
        <v>1.03</v>
      </c>
      <c r="F57" s="34"/>
      <c r="G57" s="34"/>
      <c r="H57" s="35"/>
      <c r="I57" s="34"/>
      <c r="J57" s="34"/>
      <c r="K57" s="34"/>
      <c r="L57" s="34"/>
      <c r="M57" s="34"/>
      <c r="N57" s="34" t="n">
        <f aca="false">N55+L56</f>
        <v>2107.206</v>
      </c>
      <c r="O57" s="34" t="n">
        <f aca="false">O55+M56</f>
        <v>20.9</v>
      </c>
    </row>
    <row r="58" customFormat="false" ht="12.75" hidden="false" customHeight="false" outlineLevel="0" collapsed="false">
      <c r="B58" s="31"/>
      <c r="C58" s="32"/>
      <c r="D58" s="33"/>
      <c r="E58" s="33"/>
      <c r="F58" s="34" t="n">
        <f aca="false">(D57+D59)/2</f>
        <v>3.04</v>
      </c>
      <c r="G58" s="34" t="n">
        <f aca="false">(E57+E59)/2</f>
        <v>0.735</v>
      </c>
      <c r="H58" s="35" t="n">
        <f aca="false">ABS(C57-C59)</f>
        <v>52</v>
      </c>
      <c r="I58" s="34" t="n">
        <f aca="false">F58*H58</f>
        <v>158.08</v>
      </c>
      <c r="J58" s="34" t="n">
        <f aca="false">G58*H58</f>
        <v>38.22</v>
      </c>
      <c r="K58" s="34" t="n">
        <f aca="false">IF(I58&gt;J58,J58,I58)</f>
        <v>38.22</v>
      </c>
      <c r="L58" s="34" t="n">
        <f aca="false">I58-K58</f>
        <v>119.86</v>
      </c>
      <c r="M58" s="34" t="n">
        <f aca="false">J58-K58</f>
        <v>0</v>
      </c>
      <c r="N58" s="34"/>
      <c r="O58" s="34"/>
    </row>
    <row r="59" customFormat="false" ht="12.75" hidden="false" customHeight="false" outlineLevel="0" collapsed="false">
      <c r="B59" s="31" t="n">
        <v>28</v>
      </c>
      <c r="C59" s="32" t="n">
        <v>726</v>
      </c>
      <c r="D59" s="33" t="n">
        <v>3.85</v>
      </c>
      <c r="E59" s="33" t="n">
        <v>0.44</v>
      </c>
      <c r="F59" s="34"/>
      <c r="G59" s="34"/>
      <c r="H59" s="35"/>
      <c r="I59" s="34"/>
      <c r="J59" s="34"/>
      <c r="K59" s="34"/>
      <c r="L59" s="34"/>
      <c r="M59" s="34"/>
      <c r="N59" s="34" t="n">
        <f aca="false">N57+L58</f>
        <v>2227.066</v>
      </c>
      <c r="O59" s="34" t="n">
        <f aca="false">O57+M58</f>
        <v>20.9</v>
      </c>
    </row>
    <row r="60" customFormat="false" ht="12.75" hidden="false" customHeight="false" outlineLevel="0" collapsed="false">
      <c r="B60" s="31"/>
      <c r="C60" s="32"/>
      <c r="D60" s="33"/>
      <c r="E60" s="33"/>
      <c r="F60" s="34" t="n">
        <f aca="false">(D59+D61)/2</f>
        <v>3.985</v>
      </c>
      <c r="G60" s="34" t="n">
        <f aca="false">(E59+E61)/2</f>
        <v>0.29</v>
      </c>
      <c r="H60" s="35" t="n">
        <f aca="false">ABS(C59-C61)</f>
        <v>39</v>
      </c>
      <c r="I60" s="34" t="n">
        <f aca="false">F60*H60</f>
        <v>155.415</v>
      </c>
      <c r="J60" s="34" t="n">
        <f aca="false">G60*H60</f>
        <v>11.31</v>
      </c>
      <c r="K60" s="34" t="n">
        <f aca="false">IF(I60&gt;J60,J60,I60)</f>
        <v>11.31</v>
      </c>
      <c r="L60" s="34" t="n">
        <f aca="false">I60-K60</f>
        <v>144.105</v>
      </c>
      <c r="M60" s="34" t="n">
        <f aca="false">J60-K60</f>
        <v>0</v>
      </c>
      <c r="N60" s="34"/>
      <c r="O60" s="34"/>
    </row>
    <row r="61" customFormat="false" ht="12.75" hidden="false" customHeight="false" outlineLevel="0" collapsed="false">
      <c r="B61" s="31" t="n">
        <v>29</v>
      </c>
      <c r="C61" s="32" t="n">
        <v>765</v>
      </c>
      <c r="D61" s="33" t="n">
        <v>4.12</v>
      </c>
      <c r="E61" s="33" t="n">
        <v>0.14</v>
      </c>
      <c r="F61" s="34"/>
      <c r="G61" s="34"/>
      <c r="H61" s="35"/>
      <c r="I61" s="34"/>
      <c r="J61" s="34"/>
      <c r="K61" s="34"/>
      <c r="L61" s="34"/>
      <c r="M61" s="34"/>
      <c r="N61" s="34" t="n">
        <f aca="false">N59+L60</f>
        <v>2371.171</v>
      </c>
      <c r="O61" s="34" t="n">
        <f aca="false">O59+M60</f>
        <v>20.9</v>
      </c>
    </row>
    <row r="62" customFormat="false" ht="12.75" hidden="false" customHeight="false" outlineLevel="0" collapsed="false">
      <c r="B62" s="31"/>
      <c r="C62" s="32"/>
      <c r="D62" s="33"/>
      <c r="E62" s="33"/>
      <c r="F62" s="34" t="n">
        <f aca="false">(D61+D63)/2</f>
        <v>5.095</v>
      </c>
      <c r="G62" s="34" t="n">
        <f aca="false">(E61+E63)/2</f>
        <v>0.07</v>
      </c>
      <c r="H62" s="35" t="n">
        <f aca="false">ABS(C61-C63)</f>
        <v>18</v>
      </c>
      <c r="I62" s="34" t="n">
        <f aca="false">F62*H62</f>
        <v>91.71</v>
      </c>
      <c r="J62" s="34" t="n">
        <f aca="false">G62*H62</f>
        <v>1.26</v>
      </c>
      <c r="K62" s="34" t="n">
        <f aca="false">IF(I62&gt;J62,J62,I62)</f>
        <v>1.26</v>
      </c>
      <c r="L62" s="34" t="n">
        <f aca="false">I62-K62</f>
        <v>90.45</v>
      </c>
      <c r="M62" s="34" t="n">
        <f aca="false">J62-K62</f>
        <v>0</v>
      </c>
      <c r="N62" s="34"/>
      <c r="O62" s="34"/>
    </row>
    <row r="63" customFormat="false" ht="12.75" hidden="false" customHeight="false" outlineLevel="0" collapsed="false">
      <c r="B63" s="31" t="n">
        <v>30</v>
      </c>
      <c r="C63" s="32" t="n">
        <v>783</v>
      </c>
      <c r="D63" s="33" t="n">
        <v>6.07</v>
      </c>
      <c r="E63" s="33" t="n">
        <v>0</v>
      </c>
      <c r="F63" s="34"/>
      <c r="G63" s="34"/>
      <c r="H63" s="35"/>
      <c r="I63" s="34"/>
      <c r="J63" s="34"/>
      <c r="K63" s="34"/>
      <c r="L63" s="34"/>
      <c r="M63" s="34"/>
      <c r="N63" s="34" t="n">
        <f aca="false">N61+L62</f>
        <v>2461.621</v>
      </c>
      <c r="O63" s="34" t="n">
        <f aca="false">O61+M62</f>
        <v>20.9</v>
      </c>
    </row>
    <row r="64" customFormat="false" ht="12.75" hidden="false" customHeight="false" outlineLevel="0" collapsed="false">
      <c r="B64" s="31"/>
      <c r="C64" s="32"/>
      <c r="D64" s="33"/>
      <c r="E64" s="33"/>
      <c r="F64" s="34" t="n">
        <f aca="false">(D63+D65)/2</f>
        <v>5.67</v>
      </c>
      <c r="G64" s="34" t="n">
        <f aca="false">(E63+E65)/2</f>
        <v>0</v>
      </c>
      <c r="H64" s="35" t="n">
        <f aca="false">ABS(C63-C65)</f>
        <v>5</v>
      </c>
      <c r="I64" s="34" t="n">
        <f aca="false">F64*H64</f>
        <v>28.35</v>
      </c>
      <c r="J64" s="34" t="n">
        <f aca="false">G64*H64</f>
        <v>0</v>
      </c>
      <c r="K64" s="34" t="n">
        <f aca="false">IF(I64&gt;J64,J64,I64)</f>
        <v>0</v>
      </c>
      <c r="L64" s="34" t="n">
        <f aca="false">I64-K64</f>
        <v>28.35</v>
      </c>
      <c r="M64" s="34" t="n">
        <f aca="false">J64-K64</f>
        <v>0</v>
      </c>
      <c r="N64" s="34"/>
      <c r="O64" s="34"/>
    </row>
    <row r="65" customFormat="false" ht="12.75" hidden="false" customHeight="false" outlineLevel="0" collapsed="false">
      <c r="B65" s="31" t="n">
        <v>31</v>
      </c>
      <c r="C65" s="32" t="n">
        <v>788</v>
      </c>
      <c r="D65" s="33" t="n">
        <v>5.27</v>
      </c>
      <c r="E65" s="33" t="n">
        <v>0</v>
      </c>
      <c r="F65" s="34"/>
      <c r="G65" s="34"/>
      <c r="H65" s="35"/>
      <c r="I65" s="34"/>
      <c r="J65" s="34"/>
      <c r="K65" s="34"/>
      <c r="L65" s="34"/>
      <c r="M65" s="34"/>
      <c r="N65" s="34" t="n">
        <f aca="false">N63+L64</f>
        <v>2489.971</v>
      </c>
      <c r="O65" s="34" t="n">
        <f aca="false">O63+M64</f>
        <v>20.9</v>
      </c>
    </row>
    <row r="66" customFormat="false" ht="12.75" hidden="false" customHeight="false" outlineLevel="0" collapsed="false">
      <c r="B66" s="31"/>
      <c r="C66" s="32"/>
      <c r="D66" s="33"/>
      <c r="E66" s="33"/>
      <c r="F66" s="34" t="n">
        <f aca="false">(D65+D67)/2</f>
        <v>4.235</v>
      </c>
      <c r="G66" s="34" t="n">
        <f aca="false">(E65+E67)/2</f>
        <v>0.115</v>
      </c>
      <c r="H66" s="35" t="n">
        <f aca="false">ABS(C65-C67)</f>
        <v>19</v>
      </c>
      <c r="I66" s="34" t="n">
        <f aca="false">F66*H66</f>
        <v>80.465</v>
      </c>
      <c r="J66" s="34" t="n">
        <f aca="false">G66*H66</f>
        <v>2.185</v>
      </c>
      <c r="K66" s="34" t="n">
        <f aca="false">IF(I66&gt;J66,J66,I66)</f>
        <v>2.185</v>
      </c>
      <c r="L66" s="34" t="n">
        <f aca="false">I66-K66</f>
        <v>78.28</v>
      </c>
      <c r="M66" s="34" t="n">
        <f aca="false">J66-K66</f>
        <v>0</v>
      </c>
      <c r="N66" s="34"/>
      <c r="O66" s="34"/>
    </row>
    <row r="67" customFormat="false" ht="12.75" hidden="false" customHeight="false" outlineLevel="0" collapsed="false">
      <c r="B67" s="31" t="n">
        <v>32</v>
      </c>
      <c r="C67" s="32" t="n">
        <v>807</v>
      </c>
      <c r="D67" s="33" t="n">
        <v>3.2</v>
      </c>
      <c r="E67" s="33" t="n">
        <v>0.23</v>
      </c>
      <c r="F67" s="34"/>
      <c r="G67" s="34"/>
      <c r="H67" s="35"/>
      <c r="I67" s="34"/>
      <c r="J67" s="34"/>
      <c r="K67" s="34"/>
      <c r="L67" s="34"/>
      <c r="M67" s="34"/>
      <c r="N67" s="34" t="n">
        <f aca="false">N65+L66</f>
        <v>2568.251</v>
      </c>
      <c r="O67" s="34" t="n">
        <f aca="false">O65+M66</f>
        <v>20.9</v>
      </c>
    </row>
    <row r="68" customFormat="false" ht="12.75" hidden="false" customHeight="false" outlineLevel="0" collapsed="false">
      <c r="B68" s="31"/>
      <c r="C68" s="32"/>
      <c r="D68" s="33"/>
      <c r="E68" s="33"/>
      <c r="F68" s="34" t="n">
        <f aca="false">(D67+D69)/2</f>
        <v>3.055</v>
      </c>
      <c r="G68" s="34" t="n">
        <f aca="false">(E67+E69)/2</f>
        <v>0.32</v>
      </c>
      <c r="H68" s="35" t="n">
        <f aca="false">ABS(C67-C69)</f>
        <v>33</v>
      </c>
      <c r="I68" s="34" t="n">
        <f aca="false">F68*H68</f>
        <v>100.815</v>
      </c>
      <c r="J68" s="34" t="n">
        <f aca="false">G68*H68</f>
        <v>10.56</v>
      </c>
      <c r="K68" s="34" t="n">
        <f aca="false">IF(I68&gt;J68,J68,I68)</f>
        <v>10.56</v>
      </c>
      <c r="L68" s="34" t="n">
        <f aca="false">I68-K68</f>
        <v>90.255</v>
      </c>
      <c r="M68" s="34" t="n">
        <f aca="false">J68-K68</f>
        <v>0</v>
      </c>
      <c r="N68" s="34"/>
      <c r="O68" s="34"/>
    </row>
    <row r="69" customFormat="false" ht="12.75" hidden="false" customHeight="false" outlineLevel="0" collapsed="false">
      <c r="B69" s="31" t="n">
        <v>33</v>
      </c>
      <c r="C69" s="32" t="n">
        <v>840</v>
      </c>
      <c r="D69" s="33" t="n">
        <v>2.91</v>
      </c>
      <c r="E69" s="33" t="n">
        <v>0.41</v>
      </c>
      <c r="F69" s="34"/>
      <c r="G69" s="34"/>
      <c r="H69" s="35"/>
      <c r="I69" s="34"/>
      <c r="J69" s="34"/>
      <c r="K69" s="34"/>
      <c r="L69" s="34"/>
      <c r="M69" s="34"/>
      <c r="N69" s="34" t="n">
        <f aca="false">N67+L68</f>
        <v>2658.506</v>
      </c>
      <c r="O69" s="34" t="n">
        <f aca="false">O67+M68</f>
        <v>20.9</v>
      </c>
    </row>
    <row r="70" customFormat="false" ht="12.75" hidden="false" customHeight="false" outlineLevel="0" collapsed="false">
      <c r="B70" s="31"/>
      <c r="C70" s="32"/>
      <c r="D70" s="33"/>
      <c r="E70" s="33"/>
      <c r="F70" s="34" t="n">
        <f aca="false">(D69+D71)/2</f>
        <v>1.845</v>
      </c>
      <c r="G70" s="34" t="n">
        <f aca="false">(E69+E71)/2</f>
        <v>0.45</v>
      </c>
      <c r="H70" s="35" t="n">
        <f aca="false">ABS(C69-C71)</f>
        <v>8</v>
      </c>
      <c r="I70" s="34" t="n">
        <f aca="false">F70*H70</f>
        <v>14.76</v>
      </c>
      <c r="J70" s="34" t="n">
        <f aca="false">G70*H70</f>
        <v>3.6</v>
      </c>
      <c r="K70" s="34" t="n">
        <f aca="false">IF(I70&gt;J70,J70,I70)</f>
        <v>3.6</v>
      </c>
      <c r="L70" s="34" t="n">
        <f aca="false">I70-K70</f>
        <v>11.16</v>
      </c>
      <c r="M70" s="34" t="n">
        <f aca="false">J70-K70</f>
        <v>0</v>
      </c>
      <c r="N70" s="34"/>
      <c r="O70" s="34"/>
    </row>
    <row r="71" customFormat="false" ht="12.75" hidden="false" customHeight="false" outlineLevel="0" collapsed="false">
      <c r="B71" s="31" t="n">
        <v>34</v>
      </c>
      <c r="C71" s="32" t="n">
        <v>848</v>
      </c>
      <c r="D71" s="33" t="n">
        <v>0.78</v>
      </c>
      <c r="E71" s="33" t="n">
        <v>0.49</v>
      </c>
      <c r="F71" s="34"/>
      <c r="G71" s="34"/>
      <c r="H71" s="35"/>
      <c r="I71" s="34"/>
      <c r="J71" s="34"/>
      <c r="K71" s="34"/>
      <c r="L71" s="34"/>
      <c r="M71" s="34"/>
      <c r="N71" s="34" t="n">
        <f aca="false">N69+L70</f>
        <v>2669.666</v>
      </c>
      <c r="O71" s="34" t="n">
        <f aca="false">O69+M70</f>
        <v>20.9</v>
      </c>
    </row>
    <row r="72" customFormat="false" ht="12.75" hidden="false" customHeight="false" outlineLevel="0" collapsed="false">
      <c r="B72" s="31"/>
      <c r="C72" s="32"/>
      <c r="D72" s="33"/>
      <c r="E72" s="33"/>
      <c r="F72" s="34" t="n">
        <f aca="false">(D71+D73)/2</f>
        <v>2.83</v>
      </c>
      <c r="G72" s="34" t="n">
        <f aca="false">(E71+E73)/2</f>
        <v>0.245</v>
      </c>
      <c r="H72" s="35" t="n">
        <f aca="false">ABS(C71-C73)</f>
        <v>28</v>
      </c>
      <c r="I72" s="34" t="n">
        <f aca="false">F72*H72</f>
        <v>79.24</v>
      </c>
      <c r="J72" s="34" t="n">
        <f aca="false">G72*H72</f>
        <v>6.86</v>
      </c>
      <c r="K72" s="34" t="n">
        <f aca="false">IF(I72&gt;J72,J72,I72)</f>
        <v>6.86</v>
      </c>
      <c r="L72" s="34" t="n">
        <f aca="false">I72-K72</f>
        <v>72.38</v>
      </c>
      <c r="M72" s="34" t="n">
        <f aca="false">J72-K72</f>
        <v>0</v>
      </c>
      <c r="N72" s="34"/>
      <c r="O72" s="34"/>
    </row>
    <row r="73" customFormat="false" ht="12.75" hidden="false" customHeight="false" outlineLevel="0" collapsed="false">
      <c r="B73" s="31" t="n">
        <v>35</v>
      </c>
      <c r="C73" s="32" t="n">
        <v>876</v>
      </c>
      <c r="D73" s="33" t="n">
        <v>4.88</v>
      </c>
      <c r="E73" s="33" t="n">
        <v>0</v>
      </c>
      <c r="F73" s="34"/>
      <c r="G73" s="34"/>
      <c r="H73" s="35"/>
      <c r="I73" s="34"/>
      <c r="J73" s="34"/>
      <c r="K73" s="34"/>
      <c r="L73" s="34"/>
      <c r="M73" s="34"/>
      <c r="N73" s="34" t="n">
        <f aca="false">N71+L72</f>
        <v>2742.046</v>
      </c>
      <c r="O73" s="34" t="n">
        <f aca="false">O71+M72</f>
        <v>20.9</v>
      </c>
    </row>
    <row r="74" customFormat="false" ht="12.75" hidden="false" customHeight="false" outlineLevel="0" collapsed="false">
      <c r="B74" s="31"/>
      <c r="C74" s="32"/>
      <c r="D74" s="33"/>
      <c r="E74" s="33"/>
      <c r="F74" s="34" t="n">
        <f aca="false">(D73+D75)/2</f>
        <v>4.32</v>
      </c>
      <c r="G74" s="34" t="n">
        <f aca="false">(E73+E75)/2</f>
        <v>0.6</v>
      </c>
      <c r="H74" s="35" t="n">
        <f aca="false">ABS(C73-C75)</f>
        <v>44</v>
      </c>
      <c r="I74" s="34" t="n">
        <f aca="false">F74*H74</f>
        <v>190.08</v>
      </c>
      <c r="J74" s="34" t="n">
        <f aca="false">G74*H74</f>
        <v>26.4</v>
      </c>
      <c r="K74" s="34" t="n">
        <f aca="false">IF(I74&gt;J74,J74,I74)</f>
        <v>26.4</v>
      </c>
      <c r="L74" s="34" t="n">
        <f aca="false">I74-K74</f>
        <v>163.68</v>
      </c>
      <c r="M74" s="34" t="n">
        <f aca="false">J74-K74</f>
        <v>0</v>
      </c>
      <c r="N74" s="34"/>
      <c r="O74" s="34"/>
    </row>
    <row r="75" customFormat="false" ht="12.75" hidden="false" customHeight="false" outlineLevel="0" collapsed="false">
      <c r="B75" s="31" t="n">
        <v>36</v>
      </c>
      <c r="C75" s="32" t="n">
        <v>920</v>
      </c>
      <c r="D75" s="33" t="n">
        <v>3.76</v>
      </c>
      <c r="E75" s="33" t="n">
        <v>1.2</v>
      </c>
      <c r="F75" s="34"/>
      <c r="G75" s="34"/>
      <c r="H75" s="35"/>
      <c r="I75" s="34"/>
      <c r="J75" s="34"/>
      <c r="K75" s="34"/>
      <c r="L75" s="34"/>
      <c r="M75" s="34"/>
      <c r="N75" s="34" t="n">
        <f aca="false">N73+L74</f>
        <v>2905.726</v>
      </c>
      <c r="O75" s="34" t="n">
        <f aca="false">O73+M74</f>
        <v>20.9</v>
      </c>
    </row>
    <row r="76" customFormat="false" ht="12.75" hidden="false" customHeight="false" outlineLevel="0" collapsed="false">
      <c r="B76" s="31"/>
      <c r="C76" s="32"/>
      <c r="D76" s="33"/>
      <c r="E76" s="33"/>
      <c r="F76" s="34" t="n">
        <f aca="false">(D75+D77)/2</f>
        <v>3.31</v>
      </c>
      <c r="G76" s="34" t="n">
        <f aca="false">(E75+E77)/2</f>
        <v>0.71</v>
      </c>
      <c r="H76" s="35" t="n">
        <f aca="false">ABS(C75-C77)</f>
        <v>37</v>
      </c>
      <c r="I76" s="34" t="n">
        <f aca="false">F76*H76</f>
        <v>122.47</v>
      </c>
      <c r="J76" s="34" t="n">
        <f aca="false">G76*H76</f>
        <v>26.27</v>
      </c>
      <c r="K76" s="34" t="n">
        <f aca="false">IF(I76&gt;J76,J76,I76)</f>
        <v>26.27</v>
      </c>
      <c r="L76" s="34" t="n">
        <f aca="false">I76-K76</f>
        <v>96.2</v>
      </c>
      <c r="M76" s="34" t="n">
        <f aca="false">J76-K76</f>
        <v>0</v>
      </c>
      <c r="N76" s="34"/>
      <c r="O76" s="34"/>
    </row>
    <row r="77" customFormat="false" ht="12.75" hidden="false" customHeight="false" outlineLevel="0" collapsed="false">
      <c r="B77" s="31" t="n">
        <v>37</v>
      </c>
      <c r="C77" s="32" t="n">
        <v>957</v>
      </c>
      <c r="D77" s="33" t="n">
        <v>2.86</v>
      </c>
      <c r="E77" s="33" t="n">
        <v>0.22</v>
      </c>
      <c r="F77" s="34"/>
      <c r="G77" s="34"/>
      <c r="H77" s="35"/>
      <c r="I77" s="34"/>
      <c r="J77" s="34"/>
      <c r="K77" s="34"/>
      <c r="L77" s="34"/>
      <c r="M77" s="34"/>
      <c r="N77" s="34" t="n">
        <f aca="false">N75+L76</f>
        <v>3001.926</v>
      </c>
      <c r="O77" s="34" t="n">
        <f aca="false">O75+M76</f>
        <v>20.9</v>
      </c>
    </row>
    <row r="78" customFormat="false" ht="12.75" hidden="false" customHeight="false" outlineLevel="0" collapsed="false">
      <c r="B78" s="31"/>
      <c r="C78" s="32"/>
      <c r="D78" s="33"/>
      <c r="E78" s="33"/>
      <c r="F78" s="34" t="n">
        <f aca="false">(D77+D79)/2</f>
        <v>3.285</v>
      </c>
      <c r="G78" s="34" t="n">
        <f aca="false">(E77+E79)/2</f>
        <v>0.315</v>
      </c>
      <c r="H78" s="35" t="n">
        <f aca="false">ABS(C77-C79)</f>
        <v>42</v>
      </c>
      <c r="I78" s="34" t="n">
        <f aca="false">F78*H78</f>
        <v>137.97</v>
      </c>
      <c r="J78" s="34" t="n">
        <f aca="false">G78*H78</f>
        <v>13.23</v>
      </c>
      <c r="K78" s="34" t="n">
        <f aca="false">IF(I78&gt;J78,J78,I78)</f>
        <v>13.23</v>
      </c>
      <c r="L78" s="34" t="n">
        <f aca="false">I78-K78</f>
        <v>124.74</v>
      </c>
      <c r="M78" s="34" t="n">
        <f aca="false">J78-K78</f>
        <v>0</v>
      </c>
      <c r="N78" s="34"/>
      <c r="O78" s="34"/>
    </row>
    <row r="79" customFormat="false" ht="12.75" hidden="false" customHeight="false" outlineLevel="0" collapsed="false">
      <c r="B79" s="31" t="n">
        <v>38</v>
      </c>
      <c r="C79" s="32" t="n">
        <v>999</v>
      </c>
      <c r="D79" s="33" t="n">
        <v>3.71</v>
      </c>
      <c r="E79" s="33" t="n">
        <v>0.41</v>
      </c>
      <c r="F79" s="34"/>
      <c r="G79" s="34"/>
      <c r="H79" s="35"/>
      <c r="I79" s="34"/>
      <c r="J79" s="34"/>
      <c r="K79" s="34"/>
      <c r="L79" s="34"/>
      <c r="M79" s="34"/>
      <c r="N79" s="34" t="n">
        <f aca="false">N77+L78</f>
        <v>3126.666</v>
      </c>
      <c r="O79" s="34" t="n">
        <f aca="false">O77+M78</f>
        <v>20.9</v>
      </c>
    </row>
    <row r="80" customFormat="false" ht="12.75" hidden="false" customHeight="false" outlineLevel="0" collapsed="false">
      <c r="B80" s="31"/>
      <c r="C80" s="32"/>
      <c r="D80" s="33"/>
      <c r="E80" s="33"/>
      <c r="F80" s="34" t="n">
        <f aca="false">(D79+D81)/2</f>
        <v>3.49</v>
      </c>
      <c r="G80" s="34" t="n">
        <f aca="false">(E79+E81)/2</f>
        <v>0.225</v>
      </c>
      <c r="H80" s="35" t="n">
        <f aca="false">ABS(C79-C81)</f>
        <v>43</v>
      </c>
      <c r="I80" s="34" t="n">
        <f aca="false">F80*H80</f>
        <v>150.07</v>
      </c>
      <c r="J80" s="34" t="n">
        <f aca="false">G80*H80</f>
        <v>9.675</v>
      </c>
      <c r="K80" s="34" t="n">
        <f aca="false">IF(I80&gt;J80,J80,I80)</f>
        <v>9.675</v>
      </c>
      <c r="L80" s="34" t="n">
        <f aca="false">I80-K80</f>
        <v>140.395</v>
      </c>
      <c r="M80" s="34" t="n">
        <f aca="false">J80-K80</f>
        <v>0</v>
      </c>
      <c r="N80" s="34"/>
      <c r="O80" s="34"/>
    </row>
    <row r="81" customFormat="false" ht="12.75" hidden="false" customHeight="false" outlineLevel="0" collapsed="false">
      <c r="B81" s="31" t="n">
        <v>39</v>
      </c>
      <c r="C81" s="32" t="n">
        <v>1042</v>
      </c>
      <c r="D81" s="33" t="n">
        <v>3.27</v>
      </c>
      <c r="E81" s="33" t="n">
        <v>0.04</v>
      </c>
      <c r="F81" s="34"/>
      <c r="G81" s="34"/>
      <c r="H81" s="35"/>
      <c r="I81" s="34"/>
      <c r="J81" s="34"/>
      <c r="K81" s="34"/>
      <c r="L81" s="34"/>
      <c r="M81" s="34"/>
      <c r="N81" s="34" t="n">
        <f aca="false">N79+L80</f>
        <v>3267.061</v>
      </c>
      <c r="O81" s="34" t="n">
        <f aca="false">O79+M80</f>
        <v>20.9</v>
      </c>
    </row>
    <row r="82" customFormat="false" ht="12.75" hidden="false" customHeight="false" outlineLevel="0" collapsed="false">
      <c r="B82" s="31"/>
      <c r="C82" s="32"/>
      <c r="D82" s="33"/>
      <c r="E82" s="33"/>
      <c r="F82" s="34" t="n">
        <f aca="false">(D81+D83)/2</f>
        <v>4.47</v>
      </c>
      <c r="G82" s="34" t="n">
        <f aca="false">(E81+E83)/2</f>
        <v>0.02</v>
      </c>
      <c r="H82" s="35" t="n">
        <f aca="false">ABS(C81-C83)</f>
        <v>37</v>
      </c>
      <c r="I82" s="34" t="n">
        <f aca="false">F82*H82</f>
        <v>165.39</v>
      </c>
      <c r="J82" s="34" t="n">
        <f aca="false">G82*H82</f>
        <v>0.74</v>
      </c>
      <c r="K82" s="34" t="n">
        <f aca="false">IF(I82&gt;J82,J82,I82)</f>
        <v>0.74</v>
      </c>
      <c r="L82" s="34" t="n">
        <f aca="false">I82-K82</f>
        <v>164.65</v>
      </c>
      <c r="M82" s="34" t="n">
        <f aca="false">J82-K82</f>
        <v>0</v>
      </c>
      <c r="N82" s="34"/>
      <c r="O82" s="34"/>
    </row>
    <row r="83" customFormat="false" ht="12.75" hidden="false" customHeight="false" outlineLevel="0" collapsed="false">
      <c r="B83" s="31" t="n">
        <v>40</v>
      </c>
      <c r="C83" s="32" t="n">
        <v>1079</v>
      </c>
      <c r="D83" s="33" t="n">
        <v>5.67</v>
      </c>
      <c r="E83" s="33" t="n">
        <v>0</v>
      </c>
      <c r="F83" s="34"/>
      <c r="G83" s="34"/>
      <c r="H83" s="35"/>
      <c r="I83" s="34"/>
      <c r="J83" s="34"/>
      <c r="K83" s="34"/>
      <c r="L83" s="34"/>
      <c r="M83" s="34"/>
      <c r="N83" s="34" t="n">
        <f aca="false">N81+L82</f>
        <v>3431.711</v>
      </c>
      <c r="O83" s="34" t="n">
        <f aca="false">O81+M82</f>
        <v>20.9</v>
      </c>
    </row>
    <row r="84" customFormat="false" ht="12.75" hidden="false" customHeight="false" outlineLevel="0" collapsed="false">
      <c r="B84" s="31"/>
      <c r="C84" s="32"/>
      <c r="D84" s="33"/>
      <c r="E84" s="33"/>
      <c r="F84" s="39"/>
      <c r="G84" s="40"/>
      <c r="H84" s="35"/>
      <c r="I84" s="41"/>
      <c r="J84" s="41"/>
      <c r="K84" s="34"/>
      <c r="L84" s="34"/>
      <c r="M84" s="34"/>
      <c r="N84" s="34"/>
      <c r="O84" s="34"/>
    </row>
    <row r="85" customFormat="false" ht="12.75" hidden="false" customHeight="false" outlineLevel="0" collapsed="false">
      <c r="B85" s="31"/>
      <c r="C85" s="32"/>
      <c r="D85" s="33"/>
      <c r="E85" s="33"/>
      <c r="F85" s="34" t="s">
        <v>37</v>
      </c>
      <c r="G85" s="34"/>
      <c r="H85" s="42" t="n">
        <f aca="false">SUM(H6:H83)</f>
        <v>1079</v>
      </c>
      <c r="I85" s="42" t="n">
        <f aca="false">SUM(I6:I83)</f>
        <v>4212.312</v>
      </c>
      <c r="J85" s="42" t="n">
        <f aca="false">SUM(J6:J83)</f>
        <v>801.501</v>
      </c>
      <c r="K85" s="42" t="n">
        <f aca="false">SUM(K6:K83)</f>
        <v>780.601</v>
      </c>
      <c r="L85" s="42" t="n">
        <f aca="false">SUM(L6:L83)</f>
        <v>3431.711</v>
      </c>
      <c r="M85" s="42" t="n">
        <f aca="false">SUM(M6:M83)</f>
        <v>20.9</v>
      </c>
      <c r="N85" s="34"/>
      <c r="O85" s="34"/>
    </row>
    <row r="86" customFormat="false" ht="12.75" hidden="false" customHeight="false" outlineLevel="0" collapsed="false">
      <c r="B86" s="43"/>
      <c r="C86" s="44"/>
      <c r="D86" s="45"/>
      <c r="E86" s="45"/>
      <c r="F86" s="38"/>
      <c r="G86" s="38"/>
      <c r="H86" s="46"/>
      <c r="I86" s="38"/>
      <c r="J86" s="38"/>
      <c r="K86" s="38"/>
      <c r="L86" s="38"/>
      <c r="M86" s="38"/>
      <c r="N86" s="38"/>
      <c r="O86" s="38"/>
      <c r="P86" s="47"/>
    </row>
    <row r="87" customFormat="false" ht="15" hidden="false" customHeight="false" outlineLevel="0" collapsed="false">
      <c r="B87" s="43"/>
      <c r="C87" s="44"/>
      <c r="D87" s="45"/>
      <c r="E87" s="45"/>
      <c r="F87" s="38"/>
      <c r="G87" s="38"/>
      <c r="H87" s="46"/>
      <c r="I87" s="38"/>
      <c r="J87" s="38"/>
      <c r="K87" s="38"/>
      <c r="L87" s="38"/>
      <c r="M87" s="38"/>
      <c r="N87" s="48"/>
      <c r="P87" s="47"/>
    </row>
    <row r="88" customFormat="false" ht="12.75" hidden="false" customHeight="false" outlineLevel="0" collapsed="false">
      <c r="B88" s="43"/>
      <c r="C88" s="44"/>
      <c r="D88" s="45"/>
      <c r="E88" s="45"/>
      <c r="F88" s="38"/>
      <c r="G88" s="38"/>
      <c r="H88" s="46"/>
      <c r="I88" s="38"/>
      <c r="J88" s="38"/>
      <c r="K88" s="38"/>
      <c r="L88" s="38"/>
      <c r="M88" s="38"/>
      <c r="N88" s="38"/>
      <c r="O88" s="38"/>
      <c r="P88" s="47"/>
    </row>
    <row r="89" customFormat="false" ht="12.75" hidden="false" customHeight="false" outlineLevel="0" collapsed="false">
      <c r="B89" s="43"/>
      <c r="C89" s="44"/>
      <c r="D89" s="45"/>
      <c r="E89" s="45"/>
      <c r="F89" s="38"/>
      <c r="G89" s="38"/>
      <c r="H89" s="46"/>
      <c r="I89" s="38"/>
      <c r="J89" s="38"/>
      <c r="K89" s="38"/>
      <c r="L89" s="38"/>
      <c r="M89" s="38"/>
      <c r="N89" s="38"/>
      <c r="O89" s="38"/>
      <c r="P89" s="47"/>
    </row>
    <row r="90" customFormat="false" ht="12.75" hidden="false" customHeight="false" outlineLevel="0" collapsed="false">
      <c r="B90" s="43"/>
      <c r="C90" s="44"/>
      <c r="D90" s="45"/>
      <c r="E90" s="45"/>
      <c r="F90" s="38"/>
      <c r="G90" s="38"/>
      <c r="H90" s="46"/>
      <c r="I90" s="38"/>
      <c r="J90" s="38"/>
      <c r="K90" s="38"/>
      <c r="L90" s="38"/>
      <c r="M90" s="38"/>
      <c r="N90" s="38"/>
      <c r="O90" s="38"/>
      <c r="P90" s="47"/>
    </row>
    <row r="91" customFormat="false" ht="12.75" hidden="false" customHeight="false" outlineLevel="0" collapsed="false">
      <c r="B91" s="43"/>
      <c r="C91" s="44"/>
      <c r="D91" s="45"/>
      <c r="E91" s="45"/>
      <c r="F91" s="38"/>
      <c r="G91" s="38"/>
      <c r="H91" s="46"/>
      <c r="I91" s="38"/>
      <c r="J91" s="38"/>
      <c r="K91" s="38"/>
      <c r="L91" s="38"/>
      <c r="M91" s="38"/>
      <c r="N91" s="38"/>
      <c r="O91" s="38"/>
      <c r="P91" s="47"/>
    </row>
    <row r="92" customFormat="false" ht="12.75" hidden="false" customHeight="false" outlineLevel="0" collapsed="false">
      <c r="B92" s="43"/>
      <c r="C92" s="44"/>
      <c r="D92" s="45"/>
      <c r="E92" s="45"/>
      <c r="F92" s="38"/>
      <c r="G92" s="38"/>
      <c r="H92" s="46"/>
      <c r="I92" s="38"/>
      <c r="J92" s="38"/>
      <c r="K92" s="38"/>
      <c r="L92" s="38"/>
      <c r="M92" s="38"/>
      <c r="N92" s="38"/>
      <c r="O92" s="38"/>
      <c r="P92" s="47"/>
    </row>
    <row r="93" customFormat="false" ht="12.75" hidden="false" customHeight="false" outlineLevel="0" collapsed="false">
      <c r="B93" s="43"/>
      <c r="C93" s="44"/>
      <c r="D93" s="45"/>
      <c r="E93" s="45"/>
      <c r="F93" s="49"/>
      <c r="G93" s="49"/>
      <c r="H93" s="50"/>
      <c r="I93" s="49"/>
      <c r="J93" s="49"/>
      <c r="K93" s="49"/>
      <c r="L93" s="49"/>
      <c r="M93" s="49"/>
      <c r="N93" s="38"/>
      <c r="O93" s="38"/>
      <c r="P93" s="47"/>
    </row>
    <row r="94" customFormat="false" ht="12.75" hidden="false" customHeight="false" outlineLevel="0" collapsed="false">
      <c r="B94" s="47"/>
      <c r="C94" s="51"/>
      <c r="D94" s="47"/>
      <c r="E94" s="47"/>
      <c r="F94" s="47"/>
      <c r="G94" s="47"/>
      <c r="H94" s="51"/>
      <c r="I94" s="47"/>
      <c r="J94" s="47"/>
      <c r="K94" s="47"/>
      <c r="L94" s="47"/>
      <c r="M94" s="47"/>
      <c r="N94" s="47"/>
      <c r="O94" s="47"/>
      <c r="P94" s="47"/>
    </row>
  </sheetData>
  <mergeCells count="567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2:F33"/>
    <mergeCell ref="G32:G33"/>
    <mergeCell ref="H32:H33"/>
    <mergeCell ref="I32:I33"/>
    <mergeCell ref="J32:J33"/>
    <mergeCell ref="K32:K33"/>
    <mergeCell ref="L32:L33"/>
    <mergeCell ref="M32:M33"/>
    <mergeCell ref="B33:B34"/>
    <mergeCell ref="C33:C34"/>
    <mergeCell ref="D33:D34"/>
    <mergeCell ref="E33:E34"/>
    <mergeCell ref="N33:N34"/>
    <mergeCell ref="O33:O34"/>
    <mergeCell ref="F34:F35"/>
    <mergeCell ref="G34:G35"/>
    <mergeCell ref="H34:H35"/>
    <mergeCell ref="I34:I35"/>
    <mergeCell ref="J34:J35"/>
    <mergeCell ref="K34:K35"/>
    <mergeCell ref="L34:L35"/>
    <mergeCell ref="M34:M35"/>
    <mergeCell ref="B35:B36"/>
    <mergeCell ref="C35:C36"/>
    <mergeCell ref="D35:D36"/>
    <mergeCell ref="E35:E36"/>
    <mergeCell ref="N35:N36"/>
    <mergeCell ref="O35:O36"/>
    <mergeCell ref="F36:F37"/>
    <mergeCell ref="G36:G37"/>
    <mergeCell ref="H36:H37"/>
    <mergeCell ref="I36:I37"/>
    <mergeCell ref="J36:J37"/>
    <mergeCell ref="K36:K37"/>
    <mergeCell ref="L36:L37"/>
    <mergeCell ref="M36:M37"/>
    <mergeCell ref="B37:B38"/>
    <mergeCell ref="C37:C38"/>
    <mergeCell ref="D37:D38"/>
    <mergeCell ref="E37:E38"/>
    <mergeCell ref="N37:N38"/>
    <mergeCell ref="O37:O38"/>
    <mergeCell ref="F38:F39"/>
    <mergeCell ref="G38:G39"/>
    <mergeCell ref="H38:H39"/>
    <mergeCell ref="I38:I39"/>
    <mergeCell ref="J38:J39"/>
    <mergeCell ref="K38:K39"/>
    <mergeCell ref="L38:L39"/>
    <mergeCell ref="M38:M39"/>
    <mergeCell ref="B39:B40"/>
    <mergeCell ref="C39:C40"/>
    <mergeCell ref="D39:D40"/>
    <mergeCell ref="E39:E40"/>
    <mergeCell ref="N39:N40"/>
    <mergeCell ref="O39:O40"/>
    <mergeCell ref="F40:F41"/>
    <mergeCell ref="G40:G41"/>
    <mergeCell ref="H40:H41"/>
    <mergeCell ref="I40:I41"/>
    <mergeCell ref="J40:J41"/>
    <mergeCell ref="K40:K41"/>
    <mergeCell ref="L40:L41"/>
    <mergeCell ref="M40:M41"/>
    <mergeCell ref="B41:B42"/>
    <mergeCell ref="C41:C42"/>
    <mergeCell ref="D41:D42"/>
    <mergeCell ref="E41:E42"/>
    <mergeCell ref="N41:N42"/>
    <mergeCell ref="O41:O42"/>
    <mergeCell ref="F42:F43"/>
    <mergeCell ref="G42:G43"/>
    <mergeCell ref="H42:H43"/>
    <mergeCell ref="I42:I43"/>
    <mergeCell ref="J42:J43"/>
    <mergeCell ref="K42:K43"/>
    <mergeCell ref="L42:L43"/>
    <mergeCell ref="M42:M43"/>
    <mergeCell ref="B43:B44"/>
    <mergeCell ref="C43:C44"/>
    <mergeCell ref="D43:D44"/>
    <mergeCell ref="E43:E44"/>
    <mergeCell ref="N43:N44"/>
    <mergeCell ref="O43:O44"/>
    <mergeCell ref="F44:F45"/>
    <mergeCell ref="G44:G45"/>
    <mergeCell ref="H44:H45"/>
    <mergeCell ref="I44:I45"/>
    <mergeCell ref="J44:J45"/>
    <mergeCell ref="K44:K45"/>
    <mergeCell ref="L44:L45"/>
    <mergeCell ref="M44:M45"/>
    <mergeCell ref="B45:B46"/>
    <mergeCell ref="C45:C46"/>
    <mergeCell ref="D45:D46"/>
    <mergeCell ref="E45:E46"/>
    <mergeCell ref="N45:N46"/>
    <mergeCell ref="O45:O46"/>
    <mergeCell ref="F46:F47"/>
    <mergeCell ref="G46:G47"/>
    <mergeCell ref="H46:H47"/>
    <mergeCell ref="I46:I47"/>
    <mergeCell ref="J46:J47"/>
    <mergeCell ref="K46:K47"/>
    <mergeCell ref="L46:L47"/>
    <mergeCell ref="M46:M47"/>
    <mergeCell ref="B47:B48"/>
    <mergeCell ref="C47:C48"/>
    <mergeCell ref="D47:D48"/>
    <mergeCell ref="E47:E48"/>
    <mergeCell ref="N47:N48"/>
    <mergeCell ref="O47:O48"/>
    <mergeCell ref="F48:F49"/>
    <mergeCell ref="G48:G49"/>
    <mergeCell ref="H48:H49"/>
    <mergeCell ref="I48:I49"/>
    <mergeCell ref="J48:J49"/>
    <mergeCell ref="K48:K49"/>
    <mergeCell ref="L48:L49"/>
    <mergeCell ref="M48:M49"/>
    <mergeCell ref="B49:B50"/>
    <mergeCell ref="C49:C50"/>
    <mergeCell ref="D49:D50"/>
    <mergeCell ref="E49:E50"/>
    <mergeCell ref="N49:N50"/>
    <mergeCell ref="O49:O50"/>
    <mergeCell ref="F50:F51"/>
    <mergeCell ref="G50:G51"/>
    <mergeCell ref="H50:H51"/>
    <mergeCell ref="I50:I51"/>
    <mergeCell ref="J50:J51"/>
    <mergeCell ref="K50:K51"/>
    <mergeCell ref="L50:L51"/>
    <mergeCell ref="M50:M51"/>
    <mergeCell ref="B51:B52"/>
    <mergeCell ref="C51:C52"/>
    <mergeCell ref="D51:D52"/>
    <mergeCell ref="E51:E52"/>
    <mergeCell ref="N51:N52"/>
    <mergeCell ref="O51:O52"/>
    <mergeCell ref="F52:F53"/>
    <mergeCell ref="G52:G53"/>
    <mergeCell ref="H52:H53"/>
    <mergeCell ref="I52:I53"/>
    <mergeCell ref="J52:J53"/>
    <mergeCell ref="K52:K53"/>
    <mergeCell ref="L52:L53"/>
    <mergeCell ref="M52:M53"/>
    <mergeCell ref="B53:B54"/>
    <mergeCell ref="C53:C54"/>
    <mergeCell ref="D53:D54"/>
    <mergeCell ref="E53:E54"/>
    <mergeCell ref="N53:N54"/>
    <mergeCell ref="O53:O54"/>
    <mergeCell ref="F54:F55"/>
    <mergeCell ref="G54:G55"/>
    <mergeCell ref="H54:H55"/>
    <mergeCell ref="I54:I55"/>
    <mergeCell ref="J54:J55"/>
    <mergeCell ref="K54:K55"/>
    <mergeCell ref="L54:L55"/>
    <mergeCell ref="M54:M55"/>
    <mergeCell ref="B55:B56"/>
    <mergeCell ref="C55:C56"/>
    <mergeCell ref="D55:D56"/>
    <mergeCell ref="E55:E56"/>
    <mergeCell ref="N55:N56"/>
    <mergeCell ref="O55:O56"/>
    <mergeCell ref="F56:F57"/>
    <mergeCell ref="G56:G57"/>
    <mergeCell ref="H56:H57"/>
    <mergeCell ref="I56:I57"/>
    <mergeCell ref="J56:J57"/>
    <mergeCell ref="K56:K57"/>
    <mergeCell ref="L56:L57"/>
    <mergeCell ref="M56:M57"/>
    <mergeCell ref="B57:B58"/>
    <mergeCell ref="C57:C58"/>
    <mergeCell ref="D57:D58"/>
    <mergeCell ref="E57:E58"/>
    <mergeCell ref="N57:N58"/>
    <mergeCell ref="O57:O58"/>
    <mergeCell ref="F58:F59"/>
    <mergeCell ref="G58:G59"/>
    <mergeCell ref="H58:H59"/>
    <mergeCell ref="I58:I59"/>
    <mergeCell ref="J58:J59"/>
    <mergeCell ref="K58:K59"/>
    <mergeCell ref="L58:L59"/>
    <mergeCell ref="M58:M59"/>
    <mergeCell ref="B59:B60"/>
    <mergeCell ref="C59:C60"/>
    <mergeCell ref="D59:D60"/>
    <mergeCell ref="E59:E60"/>
    <mergeCell ref="N59:N60"/>
    <mergeCell ref="O59:O60"/>
    <mergeCell ref="F60:F61"/>
    <mergeCell ref="G60:G61"/>
    <mergeCell ref="H60:H61"/>
    <mergeCell ref="I60:I61"/>
    <mergeCell ref="J60:J61"/>
    <mergeCell ref="K60:K61"/>
    <mergeCell ref="L60:L61"/>
    <mergeCell ref="M60:M61"/>
    <mergeCell ref="B61:B62"/>
    <mergeCell ref="C61:C62"/>
    <mergeCell ref="D61:D62"/>
    <mergeCell ref="E61:E62"/>
    <mergeCell ref="N61:N62"/>
    <mergeCell ref="O61:O62"/>
    <mergeCell ref="F62:F63"/>
    <mergeCell ref="G62:G63"/>
    <mergeCell ref="H62:H63"/>
    <mergeCell ref="I62:I63"/>
    <mergeCell ref="J62:J63"/>
    <mergeCell ref="K62:K63"/>
    <mergeCell ref="L62:L63"/>
    <mergeCell ref="M62:M63"/>
    <mergeCell ref="B63:B64"/>
    <mergeCell ref="C63:C64"/>
    <mergeCell ref="D63:D64"/>
    <mergeCell ref="E63:E64"/>
    <mergeCell ref="N63:N64"/>
    <mergeCell ref="O63:O64"/>
    <mergeCell ref="F64:F65"/>
    <mergeCell ref="G64:G65"/>
    <mergeCell ref="H64:H65"/>
    <mergeCell ref="I64:I65"/>
    <mergeCell ref="J64:J65"/>
    <mergeCell ref="K64:K65"/>
    <mergeCell ref="L64:L65"/>
    <mergeCell ref="M64:M65"/>
    <mergeCell ref="B65:B66"/>
    <mergeCell ref="C65:C66"/>
    <mergeCell ref="D65:D66"/>
    <mergeCell ref="E65:E66"/>
    <mergeCell ref="N65:N66"/>
    <mergeCell ref="O65:O66"/>
    <mergeCell ref="F66:F67"/>
    <mergeCell ref="G66:G67"/>
    <mergeCell ref="H66:H67"/>
    <mergeCell ref="I66:I67"/>
    <mergeCell ref="J66:J67"/>
    <mergeCell ref="K66:K67"/>
    <mergeCell ref="L66:L67"/>
    <mergeCell ref="M66:M67"/>
    <mergeCell ref="B67:B68"/>
    <mergeCell ref="C67:C68"/>
    <mergeCell ref="D67:D68"/>
    <mergeCell ref="E67:E68"/>
    <mergeCell ref="N67:N68"/>
    <mergeCell ref="O67:O68"/>
    <mergeCell ref="F68:F69"/>
    <mergeCell ref="G68:G69"/>
    <mergeCell ref="H68:H69"/>
    <mergeCell ref="I68:I69"/>
    <mergeCell ref="J68:J69"/>
    <mergeCell ref="K68:K69"/>
    <mergeCell ref="L68:L69"/>
    <mergeCell ref="M68:M69"/>
    <mergeCell ref="B69:B70"/>
    <mergeCell ref="C69:C70"/>
    <mergeCell ref="D69:D70"/>
    <mergeCell ref="E69:E70"/>
    <mergeCell ref="N69:N70"/>
    <mergeCell ref="O69:O70"/>
    <mergeCell ref="F70:F71"/>
    <mergeCell ref="G70:G71"/>
    <mergeCell ref="H70:H71"/>
    <mergeCell ref="I70:I71"/>
    <mergeCell ref="J70:J71"/>
    <mergeCell ref="K70:K71"/>
    <mergeCell ref="L70:L71"/>
    <mergeCell ref="M70:M71"/>
    <mergeCell ref="B71:B72"/>
    <mergeCell ref="C71:C72"/>
    <mergeCell ref="D71:D72"/>
    <mergeCell ref="E71:E72"/>
    <mergeCell ref="N71:N72"/>
    <mergeCell ref="O71:O72"/>
    <mergeCell ref="F72:F73"/>
    <mergeCell ref="G72:G73"/>
    <mergeCell ref="H72:H73"/>
    <mergeCell ref="I72:I73"/>
    <mergeCell ref="J72:J73"/>
    <mergeCell ref="K72:K73"/>
    <mergeCell ref="L72:L73"/>
    <mergeCell ref="M72:M73"/>
    <mergeCell ref="B73:B74"/>
    <mergeCell ref="C73:C74"/>
    <mergeCell ref="D73:D74"/>
    <mergeCell ref="E73:E74"/>
    <mergeCell ref="N73:N74"/>
    <mergeCell ref="O73:O74"/>
    <mergeCell ref="F74:F75"/>
    <mergeCell ref="G74:G75"/>
    <mergeCell ref="H74:H75"/>
    <mergeCell ref="I74:I75"/>
    <mergeCell ref="J74:J75"/>
    <mergeCell ref="K74:K75"/>
    <mergeCell ref="L74:L75"/>
    <mergeCell ref="M74:M75"/>
    <mergeCell ref="B75:B76"/>
    <mergeCell ref="C75:C76"/>
    <mergeCell ref="D75:D76"/>
    <mergeCell ref="E75:E76"/>
    <mergeCell ref="N75:N76"/>
    <mergeCell ref="O75:O76"/>
    <mergeCell ref="F76:F77"/>
    <mergeCell ref="G76:G77"/>
    <mergeCell ref="H76:H77"/>
    <mergeCell ref="I76:I77"/>
    <mergeCell ref="J76:J77"/>
    <mergeCell ref="K76:K77"/>
    <mergeCell ref="L76:L77"/>
    <mergeCell ref="M76:M77"/>
    <mergeCell ref="B77:B78"/>
    <mergeCell ref="C77:C78"/>
    <mergeCell ref="D77:D78"/>
    <mergeCell ref="E77:E78"/>
    <mergeCell ref="N77:N78"/>
    <mergeCell ref="O77:O78"/>
    <mergeCell ref="F78:F79"/>
    <mergeCell ref="G78:G79"/>
    <mergeCell ref="H78:H79"/>
    <mergeCell ref="I78:I79"/>
    <mergeCell ref="J78:J79"/>
    <mergeCell ref="K78:K79"/>
    <mergeCell ref="L78:L79"/>
    <mergeCell ref="M78:M79"/>
    <mergeCell ref="B79:B80"/>
    <mergeCell ref="C79:C80"/>
    <mergeCell ref="D79:D80"/>
    <mergeCell ref="E79:E80"/>
    <mergeCell ref="N79:N80"/>
    <mergeCell ref="O79:O80"/>
    <mergeCell ref="F80:F81"/>
    <mergeCell ref="G80:G81"/>
    <mergeCell ref="H80:H81"/>
    <mergeCell ref="I80:I81"/>
    <mergeCell ref="J80:J81"/>
    <mergeCell ref="K80:K81"/>
    <mergeCell ref="L80:L81"/>
    <mergeCell ref="M80:M81"/>
    <mergeCell ref="B81:B82"/>
    <mergeCell ref="C81:C82"/>
    <mergeCell ref="D81:D82"/>
    <mergeCell ref="E81:E82"/>
    <mergeCell ref="N81:N82"/>
    <mergeCell ref="O81:O82"/>
    <mergeCell ref="F82:F83"/>
    <mergeCell ref="G82:G83"/>
    <mergeCell ref="H82:H83"/>
    <mergeCell ref="I82:I83"/>
    <mergeCell ref="J82:J83"/>
    <mergeCell ref="K82:K83"/>
    <mergeCell ref="L82:L83"/>
    <mergeCell ref="M82:M83"/>
    <mergeCell ref="B83:B84"/>
    <mergeCell ref="C83:C84"/>
    <mergeCell ref="D83:D84"/>
    <mergeCell ref="E83:E84"/>
    <mergeCell ref="N83:N84"/>
    <mergeCell ref="O83:O84"/>
    <mergeCell ref="F85:G8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44" activePane="bottomLeft" state="frozen"/>
      <selection pane="topLeft" activeCell="A1" activeCellId="0" sqref="A1"/>
      <selection pane="bottomLeft" activeCell="M59" activeCellId="0" sqref="M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38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8</v>
      </c>
      <c r="D5" s="33" t="n">
        <v>4.93</v>
      </c>
      <c r="E5" s="33" t="n">
        <v>0.06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5.32</v>
      </c>
      <c r="G6" s="34" t="n">
        <f aca="false">(E5+E7)/2</f>
        <v>0.04</v>
      </c>
      <c r="H6" s="35" t="n">
        <f aca="false">ABS(C5-C7)+C5</f>
        <v>40</v>
      </c>
      <c r="I6" s="34" t="n">
        <f aca="false">F6*H6</f>
        <v>212.8</v>
      </c>
      <c r="J6" s="34" t="n">
        <f aca="false">G6*H6</f>
        <v>1.6</v>
      </c>
      <c r="K6" s="34" t="n">
        <f aca="false">IF(I6&gt;J6,J6,I6)</f>
        <v>1.6</v>
      </c>
      <c r="L6" s="34" t="n">
        <f aca="false">I6-K6</f>
        <v>211.2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40</v>
      </c>
      <c r="D7" s="33" t="n">
        <v>5.71</v>
      </c>
      <c r="E7" s="33" t="n">
        <v>0.02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211.2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5.25</v>
      </c>
      <c r="G8" s="34" t="n">
        <f aca="false">(E7+E9)/2</f>
        <v>0.015</v>
      </c>
      <c r="H8" s="35" t="n">
        <f aca="false">ABS(C7-C9)</f>
        <v>42</v>
      </c>
      <c r="I8" s="34" t="n">
        <f aca="false">F8*H8</f>
        <v>220.5</v>
      </c>
      <c r="J8" s="34" t="n">
        <f aca="false">G8*H8</f>
        <v>0.63</v>
      </c>
      <c r="K8" s="34" t="n">
        <f aca="false">IF(I8&gt;J8,J8,I8)</f>
        <v>0.63</v>
      </c>
      <c r="L8" s="34" t="n">
        <f aca="false">I8-K8</f>
        <v>219.87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82</v>
      </c>
      <c r="D9" s="33" t="n">
        <v>4.79</v>
      </c>
      <c r="E9" s="33" t="n">
        <v>0.01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431.07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4.69</v>
      </c>
      <c r="G10" s="34" t="n">
        <f aca="false">(E9+E11)/2</f>
        <v>0.02</v>
      </c>
      <c r="H10" s="35" t="n">
        <f aca="false">ABS(C9-C11)</f>
        <v>19</v>
      </c>
      <c r="I10" s="34" t="n">
        <f aca="false">F10*H10</f>
        <v>89.11</v>
      </c>
      <c r="J10" s="34" t="n">
        <f aca="false">G10*H10</f>
        <v>0.38</v>
      </c>
      <c r="K10" s="34" t="n">
        <f aca="false">IF(I10&gt;J10,J10,I10)</f>
        <v>0.38</v>
      </c>
      <c r="L10" s="34" t="n">
        <f aca="false">I10-K10</f>
        <v>88.73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01</v>
      </c>
      <c r="D11" s="33" t="n">
        <v>4.59</v>
      </c>
      <c r="E11" s="33" t="n">
        <v>0.03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519.8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4.685</v>
      </c>
      <c r="G12" s="34" t="n">
        <f aca="false">(E11+E13)/2</f>
        <v>0.015</v>
      </c>
      <c r="H12" s="35" t="n">
        <f aca="false">ABS(C11-C13)</f>
        <v>34</v>
      </c>
      <c r="I12" s="34" t="n">
        <f aca="false">F12*H12</f>
        <v>159.29</v>
      </c>
      <c r="J12" s="34" t="n">
        <f aca="false">G12*H12</f>
        <v>0.51</v>
      </c>
      <c r="K12" s="34" t="n">
        <f aca="false">IF(I12&gt;J12,J12,I12)</f>
        <v>0.51</v>
      </c>
      <c r="L12" s="34" t="n">
        <f aca="false">I12-K12</f>
        <v>158.78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35</v>
      </c>
      <c r="D13" s="33" t="n">
        <v>4.78</v>
      </c>
      <c r="E13" s="33" t="n">
        <v>0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678.58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4.925</v>
      </c>
      <c r="G14" s="34" t="n">
        <f aca="false">(E13+E15)/2</f>
        <v>0.005</v>
      </c>
      <c r="H14" s="35" t="n">
        <f aca="false">ABS(C13-C15)</f>
        <v>40</v>
      </c>
      <c r="I14" s="34" t="n">
        <f aca="false">F14*H14</f>
        <v>197</v>
      </c>
      <c r="J14" s="34" t="n">
        <f aca="false">G14*H14</f>
        <v>0.2</v>
      </c>
      <c r="K14" s="34" t="n">
        <f aca="false">IF(I14&gt;J14,J14,I14)</f>
        <v>0.2</v>
      </c>
      <c r="L14" s="34" t="n">
        <f aca="false">I14-K14</f>
        <v>196.8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75</v>
      </c>
      <c r="D15" s="33" t="n">
        <v>5.07</v>
      </c>
      <c r="E15" s="33" t="n">
        <v>0.01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875.38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5.015</v>
      </c>
      <c r="G16" s="34" t="n">
        <f aca="false">(E15+E17)/2</f>
        <v>0.06</v>
      </c>
      <c r="H16" s="35" t="n">
        <f aca="false">ABS(C15-C17)</f>
        <v>16</v>
      </c>
      <c r="I16" s="34" t="n">
        <f aca="false">F16*H16</f>
        <v>80.24</v>
      </c>
      <c r="J16" s="34" t="n">
        <f aca="false">G16*H16</f>
        <v>0.96</v>
      </c>
      <c r="K16" s="34" t="n">
        <f aca="false">IF(I16&gt;J16,J16,I16)</f>
        <v>0.96</v>
      </c>
      <c r="L16" s="34" t="n">
        <f aca="false">I16-K16</f>
        <v>79.28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191</v>
      </c>
      <c r="D17" s="33" t="n">
        <v>4.96</v>
      </c>
      <c r="E17" s="33" t="n">
        <v>0.11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954.66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5.045</v>
      </c>
      <c r="G18" s="34" t="n">
        <f aca="false">(E17+E19)/2</f>
        <v>0.055</v>
      </c>
      <c r="H18" s="35" t="n">
        <f aca="false">ABS(C17-C19)</f>
        <v>38</v>
      </c>
      <c r="I18" s="34" t="n">
        <f aca="false">F18*H18</f>
        <v>191.71</v>
      </c>
      <c r="J18" s="34" t="n">
        <f aca="false">G18*H18</f>
        <v>2.09</v>
      </c>
      <c r="K18" s="34" t="n">
        <f aca="false">IF(I18&gt;J18,J18,I18)</f>
        <v>2.09</v>
      </c>
      <c r="L18" s="34" t="n">
        <f aca="false">I18-K18</f>
        <v>189.62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29</v>
      </c>
      <c r="D19" s="33" t="n">
        <v>5.13</v>
      </c>
      <c r="E19" s="33" t="n">
        <v>0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1144.28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4.995</v>
      </c>
      <c r="G20" s="34" t="n">
        <f aca="false">(E19+E21)/2</f>
        <v>0.12</v>
      </c>
      <c r="H20" s="35" t="n">
        <f aca="false">ABS(C19-C21)</f>
        <v>38</v>
      </c>
      <c r="I20" s="34" t="n">
        <f aca="false">F20*H20</f>
        <v>189.81</v>
      </c>
      <c r="J20" s="34" t="n">
        <f aca="false">G20*H20</f>
        <v>4.56</v>
      </c>
      <c r="K20" s="34" t="n">
        <f aca="false">IF(I20&gt;J20,J20,I20)</f>
        <v>4.56</v>
      </c>
      <c r="L20" s="34" t="n">
        <f aca="false">I20-K20</f>
        <v>185.25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267</v>
      </c>
      <c r="D21" s="33" t="n">
        <v>4.86</v>
      </c>
      <c r="E21" s="33" t="n">
        <v>0.24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1329.53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5.15</v>
      </c>
      <c r="G22" s="34" t="n">
        <f aca="false">(E21+E23)/2</f>
        <v>0.135</v>
      </c>
      <c r="H22" s="35" t="n">
        <f aca="false">ABS(C21-C23)</f>
        <v>15</v>
      </c>
      <c r="I22" s="34" t="n">
        <f aca="false">F22*H22</f>
        <v>77.25</v>
      </c>
      <c r="J22" s="34" t="n">
        <f aca="false">G22*H22</f>
        <v>2.025</v>
      </c>
      <c r="K22" s="34" t="n">
        <f aca="false">IF(I22&gt;J22,J22,I22)</f>
        <v>2.025</v>
      </c>
      <c r="L22" s="34" t="n">
        <f aca="false">I22-K22</f>
        <v>75.225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282</v>
      </c>
      <c r="D23" s="33" t="n">
        <v>5.44</v>
      </c>
      <c r="E23" s="33" t="n">
        <v>0.03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404.755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5.925</v>
      </c>
      <c r="G24" s="34" t="n">
        <f aca="false">(E23+E25)/2</f>
        <v>0.015</v>
      </c>
      <c r="H24" s="35" t="n">
        <f aca="false">ABS(C23-C25)</f>
        <v>33</v>
      </c>
      <c r="I24" s="34" t="n">
        <f aca="false">F24*H24</f>
        <v>195.525</v>
      </c>
      <c r="J24" s="34" t="n">
        <f aca="false">G24*H24</f>
        <v>0.495</v>
      </c>
      <c r="K24" s="34" t="n">
        <f aca="false">IF(I24&gt;J24,J24,I24)</f>
        <v>0.495</v>
      </c>
      <c r="L24" s="34" t="n">
        <f aca="false">I24-K24</f>
        <v>195.03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315</v>
      </c>
      <c r="D25" s="33" t="n">
        <v>6.41</v>
      </c>
      <c r="E25" s="33" t="n">
        <v>0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599.785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5.21</v>
      </c>
      <c r="G26" s="34" t="n">
        <f aca="false">(E25+E27)/2</f>
        <v>0.015</v>
      </c>
      <c r="H26" s="35" t="n">
        <f aca="false">ABS(C25-C27)</f>
        <v>43</v>
      </c>
      <c r="I26" s="34" t="n">
        <f aca="false">F26*H26</f>
        <v>224.03</v>
      </c>
      <c r="J26" s="34" t="n">
        <f aca="false">G26*H26</f>
        <v>0.645</v>
      </c>
      <c r="K26" s="34" t="n">
        <f aca="false">IF(I26&gt;J26,J26,I26)</f>
        <v>0.645</v>
      </c>
      <c r="L26" s="34" t="n">
        <f aca="false">I26-K26</f>
        <v>223.385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358</v>
      </c>
      <c r="D27" s="33" t="n">
        <v>4.01</v>
      </c>
      <c r="E27" s="33" t="n">
        <v>0.03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1823.17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4.96</v>
      </c>
      <c r="G28" s="34" t="n">
        <f aca="false">(E27+E29)/2</f>
        <v>0.04</v>
      </c>
      <c r="H28" s="35" t="n">
        <f aca="false">ABS(C27-C29)</f>
        <v>56.7</v>
      </c>
      <c r="I28" s="34" t="n">
        <f aca="false">F28*H28</f>
        <v>281.232</v>
      </c>
      <c r="J28" s="34" t="n">
        <f aca="false">G28*H28</f>
        <v>2.268</v>
      </c>
      <c r="K28" s="34" t="n">
        <f aca="false">IF(I28&gt;J28,J28,I28)</f>
        <v>2.268</v>
      </c>
      <c r="L28" s="34" t="n">
        <f aca="false">I28-K28</f>
        <v>278.964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414.7</v>
      </c>
      <c r="D29" s="33" t="n">
        <v>5.91</v>
      </c>
      <c r="E29" s="33" t="n">
        <v>0.05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2102.134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5.735</v>
      </c>
      <c r="G30" s="34" t="n">
        <f aca="false">(E29+E31)/2</f>
        <v>0.035</v>
      </c>
      <c r="H30" s="35" t="n">
        <f aca="false">ABS(C29-C31)</f>
        <v>27.3</v>
      </c>
      <c r="I30" s="34" t="n">
        <f aca="false">F30*H30</f>
        <v>156.5655</v>
      </c>
      <c r="J30" s="34" t="n">
        <f aca="false">G30*H30</f>
        <v>0.955500000000001</v>
      </c>
      <c r="K30" s="34" t="n">
        <f aca="false">IF(I30&gt;J30,J30,I30)</f>
        <v>0.955500000000001</v>
      </c>
      <c r="L30" s="34" t="n">
        <f aca="false">I30-K30</f>
        <v>155.61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442</v>
      </c>
      <c r="D31" s="33" t="n">
        <v>5.56</v>
      </c>
      <c r="E31" s="33" t="n">
        <v>0.02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2257.744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34" t="n">
        <f aca="false">(D31+D33)/2</f>
        <v>5.16</v>
      </c>
      <c r="G32" s="34" t="n">
        <f aca="false">(E31+E33)/2</f>
        <v>0.025</v>
      </c>
      <c r="H32" s="35" t="n">
        <f aca="false">ABS(C31-C33)</f>
        <v>41</v>
      </c>
      <c r="I32" s="34" t="n">
        <f aca="false">F32*H32</f>
        <v>211.56</v>
      </c>
      <c r="J32" s="34" t="n">
        <f aca="false">G32*H32</f>
        <v>1.025</v>
      </c>
      <c r="K32" s="34" t="n">
        <f aca="false">IF(I32&gt;J32,J32,I32)</f>
        <v>1.025</v>
      </c>
      <c r="L32" s="34" t="n">
        <f aca="false">I32-K32</f>
        <v>210.535</v>
      </c>
      <c r="M32" s="34" t="n">
        <f aca="false">J32-K32</f>
        <v>0</v>
      </c>
      <c r="N32" s="34"/>
      <c r="O32" s="34"/>
    </row>
    <row r="33" customFormat="false" ht="12.75" hidden="false" customHeight="false" outlineLevel="0" collapsed="false">
      <c r="B33" s="31" t="n">
        <v>15</v>
      </c>
      <c r="C33" s="32" t="n">
        <v>483</v>
      </c>
      <c r="D33" s="33" t="n">
        <v>4.76</v>
      </c>
      <c r="E33" s="33" t="n">
        <v>0.03</v>
      </c>
      <c r="F33" s="34"/>
      <c r="G33" s="34"/>
      <c r="H33" s="35"/>
      <c r="I33" s="34"/>
      <c r="J33" s="34"/>
      <c r="K33" s="34"/>
      <c r="L33" s="34"/>
      <c r="M33" s="34"/>
      <c r="N33" s="34" t="n">
        <f aca="false">N31+L32</f>
        <v>2468.279</v>
      </c>
      <c r="O33" s="34" t="n">
        <f aca="false">O31+M32</f>
        <v>0</v>
      </c>
    </row>
    <row r="34" customFormat="false" ht="12.75" hidden="false" customHeight="false" outlineLevel="0" collapsed="false">
      <c r="B34" s="31"/>
      <c r="C34" s="32"/>
      <c r="D34" s="33"/>
      <c r="E34" s="33"/>
      <c r="F34" s="34" t="n">
        <f aca="false">(D33+D35)/2</f>
        <v>4.825</v>
      </c>
      <c r="G34" s="34" t="n">
        <f aca="false">(E33+E35)/2</f>
        <v>0.27</v>
      </c>
      <c r="H34" s="35" t="n">
        <f aca="false">ABS(C33-C35)</f>
        <v>16</v>
      </c>
      <c r="I34" s="34" t="n">
        <f aca="false">F34*H34</f>
        <v>77.2</v>
      </c>
      <c r="J34" s="34" t="n">
        <f aca="false">G34*H34</f>
        <v>4.32</v>
      </c>
      <c r="K34" s="34" t="n">
        <f aca="false">IF(I34&gt;J34,J34,I34)</f>
        <v>4.32</v>
      </c>
      <c r="L34" s="34" t="n">
        <f aca="false">I34-K34</f>
        <v>72.88</v>
      </c>
      <c r="M34" s="34" t="n">
        <f aca="false">J34-K34</f>
        <v>0</v>
      </c>
      <c r="N34" s="34"/>
      <c r="O34" s="34"/>
    </row>
    <row r="35" customFormat="false" ht="12.75" hidden="false" customHeight="false" outlineLevel="0" collapsed="false">
      <c r="B35" s="31" t="n">
        <v>16</v>
      </c>
      <c r="C35" s="32" t="n">
        <v>499</v>
      </c>
      <c r="D35" s="33" t="n">
        <v>4.89</v>
      </c>
      <c r="E35" s="33" t="n">
        <v>0.51</v>
      </c>
      <c r="F35" s="34"/>
      <c r="G35" s="34"/>
      <c r="H35" s="35"/>
      <c r="I35" s="34"/>
      <c r="J35" s="34"/>
      <c r="K35" s="34"/>
      <c r="L35" s="34"/>
      <c r="M35" s="34"/>
      <c r="N35" s="34" t="n">
        <f aca="false">N33+L34</f>
        <v>2541.159</v>
      </c>
      <c r="O35" s="34" t="n">
        <f aca="false">O33+M34</f>
        <v>0</v>
      </c>
    </row>
    <row r="36" customFormat="false" ht="12.75" hidden="false" customHeight="false" outlineLevel="0" collapsed="false">
      <c r="B36" s="31"/>
      <c r="C36" s="32"/>
      <c r="D36" s="33"/>
      <c r="E36" s="33"/>
      <c r="F36" s="34" t="n">
        <f aca="false">(D35+D37)/2</f>
        <v>5.255</v>
      </c>
      <c r="G36" s="34" t="n">
        <f aca="false">(E35+E37)/2</f>
        <v>0.255</v>
      </c>
      <c r="H36" s="35" t="n">
        <f aca="false">ABS(C35-C37)</f>
        <v>42.5</v>
      </c>
      <c r="I36" s="34" t="n">
        <f aca="false">F36*H36</f>
        <v>223.3375</v>
      </c>
      <c r="J36" s="34" t="n">
        <f aca="false">G36*H36</f>
        <v>10.8375</v>
      </c>
      <c r="K36" s="34" t="n">
        <f aca="false">IF(I36&gt;J36,J36,I36)</f>
        <v>10.8375</v>
      </c>
      <c r="L36" s="34" t="n">
        <f aca="false">I36-K36</f>
        <v>212.5</v>
      </c>
      <c r="M36" s="34" t="n">
        <f aca="false">J36-K36</f>
        <v>0</v>
      </c>
      <c r="N36" s="34"/>
      <c r="O36" s="34"/>
    </row>
    <row r="37" customFormat="false" ht="12.75" hidden="false" customHeight="false" outlineLevel="0" collapsed="false">
      <c r="B37" s="31" t="n">
        <v>17</v>
      </c>
      <c r="C37" s="32" t="n">
        <v>541.5</v>
      </c>
      <c r="D37" s="33" t="n">
        <v>5.62</v>
      </c>
      <c r="E37" s="33" t="n">
        <v>0</v>
      </c>
      <c r="F37" s="34"/>
      <c r="G37" s="34"/>
      <c r="H37" s="35"/>
      <c r="I37" s="34"/>
      <c r="J37" s="34"/>
      <c r="K37" s="34"/>
      <c r="L37" s="34"/>
      <c r="M37" s="34"/>
      <c r="N37" s="34" t="n">
        <f aca="false">N35+L36</f>
        <v>2753.659</v>
      </c>
      <c r="O37" s="34" t="n">
        <f aca="false">O35+M36</f>
        <v>0</v>
      </c>
    </row>
    <row r="38" customFormat="false" ht="12.75" hidden="false" customHeight="false" outlineLevel="0" collapsed="false">
      <c r="B38" s="31"/>
      <c r="C38" s="32"/>
      <c r="D38" s="33"/>
      <c r="E38" s="33"/>
      <c r="F38" s="34" t="n">
        <f aca="false">(D37+D39)/2</f>
        <v>5.31</v>
      </c>
      <c r="G38" s="34" t="n">
        <f aca="false">(E37+E39)/2</f>
        <v>0</v>
      </c>
      <c r="H38" s="35" t="n">
        <f aca="false">ABS(C37-C39)</f>
        <v>39.5</v>
      </c>
      <c r="I38" s="34" t="n">
        <f aca="false">F38*H38</f>
        <v>209.745</v>
      </c>
      <c r="J38" s="34" t="n">
        <f aca="false">G38*H38</f>
        <v>0</v>
      </c>
      <c r="K38" s="34" t="n">
        <f aca="false">IF(I38&gt;J38,J38,I38)</f>
        <v>0</v>
      </c>
      <c r="L38" s="34" t="n">
        <f aca="false">I38-K38</f>
        <v>209.745</v>
      </c>
      <c r="M38" s="34" t="n">
        <f aca="false">J38-K38</f>
        <v>0</v>
      </c>
      <c r="N38" s="34"/>
      <c r="O38" s="34"/>
    </row>
    <row r="39" customFormat="false" ht="12.75" hidden="false" customHeight="false" outlineLevel="0" collapsed="false">
      <c r="B39" s="31" t="n">
        <v>18</v>
      </c>
      <c r="C39" s="32" t="n">
        <v>581</v>
      </c>
      <c r="D39" s="33" t="n">
        <v>5</v>
      </c>
      <c r="E39" s="33" t="n">
        <v>0</v>
      </c>
      <c r="F39" s="34"/>
      <c r="G39" s="34"/>
      <c r="H39" s="35"/>
      <c r="I39" s="34"/>
      <c r="J39" s="34"/>
      <c r="K39" s="34"/>
      <c r="L39" s="34"/>
      <c r="M39" s="34"/>
      <c r="N39" s="34" t="n">
        <f aca="false">N37+L38</f>
        <v>2963.404</v>
      </c>
      <c r="O39" s="34" t="n">
        <f aca="false">O37+M38</f>
        <v>0</v>
      </c>
    </row>
    <row r="40" customFormat="false" ht="12.75" hidden="false" customHeight="false" outlineLevel="0" collapsed="false">
      <c r="B40" s="31"/>
      <c r="C40" s="32"/>
      <c r="D40" s="33"/>
      <c r="E40" s="33"/>
      <c r="F40" s="34" t="n">
        <f aca="false">(D39+D41)/2</f>
        <v>4.81</v>
      </c>
      <c r="G40" s="34" t="n">
        <f aca="false">(E39+E41)/2</f>
        <v>0</v>
      </c>
      <c r="H40" s="35" t="n">
        <f aca="false">ABS(C39-C41)</f>
        <v>19</v>
      </c>
      <c r="I40" s="34" t="n">
        <f aca="false">F40*H40</f>
        <v>91.39</v>
      </c>
      <c r="J40" s="34" t="n">
        <f aca="false">G40*H40</f>
        <v>0</v>
      </c>
      <c r="K40" s="34" t="n">
        <f aca="false">IF(I40&gt;J40,J40,I40)</f>
        <v>0</v>
      </c>
      <c r="L40" s="34" t="n">
        <f aca="false">I40-K40</f>
        <v>91.39</v>
      </c>
      <c r="M40" s="34" t="n">
        <f aca="false">J40-K40</f>
        <v>0</v>
      </c>
      <c r="N40" s="34"/>
      <c r="O40" s="34"/>
    </row>
    <row r="41" customFormat="false" ht="12.75" hidden="false" customHeight="false" outlineLevel="0" collapsed="false">
      <c r="B41" s="31" t="n">
        <v>19</v>
      </c>
      <c r="C41" s="32" t="n">
        <v>600</v>
      </c>
      <c r="D41" s="33" t="n">
        <v>4.62</v>
      </c>
      <c r="E41" s="33" t="n">
        <v>0</v>
      </c>
      <c r="F41" s="34"/>
      <c r="G41" s="34"/>
      <c r="H41" s="35"/>
      <c r="I41" s="34"/>
      <c r="J41" s="34"/>
      <c r="K41" s="34"/>
      <c r="L41" s="34"/>
      <c r="M41" s="34"/>
      <c r="N41" s="34" t="n">
        <f aca="false">N39+L40</f>
        <v>3054.794</v>
      </c>
      <c r="O41" s="34" t="n">
        <f aca="false">O39+M40</f>
        <v>0</v>
      </c>
    </row>
    <row r="42" customFormat="false" ht="12.75" hidden="false" customHeight="false" outlineLevel="0" collapsed="false">
      <c r="B42" s="31"/>
      <c r="C42" s="32"/>
      <c r="D42" s="33"/>
      <c r="E42" s="33"/>
      <c r="F42" s="34" t="n">
        <f aca="false">(D41+D43)/2</f>
        <v>4.825</v>
      </c>
      <c r="G42" s="34" t="n">
        <f aca="false">(E41+E43)/2</f>
        <v>0.03</v>
      </c>
      <c r="H42" s="35" t="n">
        <f aca="false">ABS(C41-C43)</f>
        <v>39.5</v>
      </c>
      <c r="I42" s="34" t="n">
        <f aca="false">F42*H42</f>
        <v>190.5875</v>
      </c>
      <c r="J42" s="34" t="n">
        <f aca="false">G42*H42</f>
        <v>1.185</v>
      </c>
      <c r="K42" s="34" t="n">
        <f aca="false">IF(I42&gt;J42,J42,I42)</f>
        <v>1.185</v>
      </c>
      <c r="L42" s="34" t="n">
        <f aca="false">I42-K42</f>
        <v>189.4025</v>
      </c>
      <c r="M42" s="34" t="n">
        <f aca="false">J42-K42</f>
        <v>0</v>
      </c>
      <c r="N42" s="34"/>
      <c r="O42" s="34"/>
    </row>
    <row r="43" customFormat="false" ht="12.75" hidden="false" customHeight="false" outlineLevel="0" collapsed="false">
      <c r="B43" s="31" t="n">
        <v>20</v>
      </c>
      <c r="C43" s="32" t="n">
        <v>639.5</v>
      </c>
      <c r="D43" s="33" t="n">
        <v>5.03</v>
      </c>
      <c r="E43" s="33" t="n">
        <v>0.06</v>
      </c>
      <c r="F43" s="34"/>
      <c r="G43" s="34"/>
      <c r="H43" s="35"/>
      <c r="I43" s="34"/>
      <c r="J43" s="34"/>
      <c r="K43" s="34"/>
      <c r="L43" s="34"/>
      <c r="M43" s="34"/>
      <c r="N43" s="34" t="n">
        <f aca="false">N41+L42</f>
        <v>3244.1965</v>
      </c>
      <c r="O43" s="34" t="n">
        <f aca="false">O41+M42</f>
        <v>0</v>
      </c>
    </row>
    <row r="44" customFormat="false" ht="12.75" hidden="false" customHeight="false" outlineLevel="0" collapsed="false">
      <c r="B44" s="31"/>
      <c r="C44" s="32"/>
      <c r="D44" s="33"/>
      <c r="E44" s="33"/>
      <c r="F44" s="34" t="n">
        <f aca="false">(D43+D45)/2</f>
        <v>5.24</v>
      </c>
      <c r="G44" s="34" t="n">
        <f aca="false">(E43+E45)/2</f>
        <v>0.03</v>
      </c>
      <c r="H44" s="35" t="n">
        <f aca="false">ABS(C43-C45)</f>
        <v>2.5</v>
      </c>
      <c r="I44" s="34" t="n">
        <f aca="false">F44*H44</f>
        <v>13.1</v>
      </c>
      <c r="J44" s="34" t="n">
        <f aca="false">G44*H44</f>
        <v>0.075</v>
      </c>
      <c r="K44" s="34" t="n">
        <f aca="false">IF(I44&gt;J44,J44,I44)</f>
        <v>0.075</v>
      </c>
      <c r="L44" s="34" t="n">
        <f aca="false">I44-K44</f>
        <v>13.025</v>
      </c>
      <c r="M44" s="34" t="n">
        <f aca="false">J44-K44</f>
        <v>0</v>
      </c>
      <c r="N44" s="34"/>
      <c r="O44" s="34"/>
    </row>
    <row r="45" customFormat="false" ht="12.75" hidden="false" customHeight="false" outlineLevel="0" collapsed="false">
      <c r="B45" s="31" t="n">
        <v>21</v>
      </c>
      <c r="C45" s="32" t="n">
        <v>642</v>
      </c>
      <c r="D45" s="33" t="n">
        <v>5.45</v>
      </c>
      <c r="E45" s="33" t="n">
        <v>0</v>
      </c>
      <c r="F45" s="34"/>
      <c r="G45" s="34"/>
      <c r="H45" s="35"/>
      <c r="I45" s="34"/>
      <c r="J45" s="34"/>
      <c r="K45" s="34"/>
      <c r="L45" s="34"/>
      <c r="M45" s="34"/>
      <c r="N45" s="34" t="n">
        <f aca="false">N43+L44</f>
        <v>3257.2215</v>
      </c>
      <c r="O45" s="34" t="n">
        <f aca="false">O43+M44</f>
        <v>0</v>
      </c>
    </row>
    <row r="46" customFormat="false" ht="12.75" hidden="false" customHeight="false" outlineLevel="0" collapsed="false">
      <c r="B46" s="31"/>
      <c r="C46" s="32"/>
      <c r="D46" s="33"/>
      <c r="E46" s="33"/>
      <c r="F46" s="34" t="n">
        <f aca="false">(D45+D47)/2</f>
        <v>5.5</v>
      </c>
      <c r="G46" s="34" t="n">
        <f aca="false">(E45+E47)/2</f>
        <v>0</v>
      </c>
      <c r="H46" s="35" t="n">
        <f aca="false">ABS(C45-C47)</f>
        <v>38</v>
      </c>
      <c r="I46" s="34" t="n">
        <f aca="false">F46*H46</f>
        <v>209</v>
      </c>
      <c r="J46" s="34" t="n">
        <f aca="false">G46*H46</f>
        <v>0</v>
      </c>
      <c r="K46" s="34" t="n">
        <f aca="false">IF(I46&gt;J46,J46,I46)</f>
        <v>0</v>
      </c>
      <c r="L46" s="34" t="n">
        <f aca="false">I46-K46</f>
        <v>209</v>
      </c>
      <c r="M46" s="34" t="n">
        <f aca="false">J46-K46</f>
        <v>0</v>
      </c>
      <c r="N46" s="34"/>
      <c r="O46" s="34"/>
    </row>
    <row r="47" customFormat="false" ht="12.75" hidden="false" customHeight="false" outlineLevel="0" collapsed="false">
      <c r="B47" s="31" t="n">
        <v>22</v>
      </c>
      <c r="C47" s="32" t="n">
        <v>680</v>
      </c>
      <c r="D47" s="33" t="n">
        <v>5.55</v>
      </c>
      <c r="E47" s="33" t="n">
        <v>0</v>
      </c>
      <c r="F47" s="34"/>
      <c r="G47" s="34"/>
      <c r="H47" s="35"/>
      <c r="I47" s="34"/>
      <c r="J47" s="34"/>
      <c r="K47" s="34"/>
      <c r="L47" s="34"/>
      <c r="M47" s="34"/>
      <c r="N47" s="34" t="n">
        <f aca="false">N45+L46</f>
        <v>3466.2215</v>
      </c>
      <c r="O47" s="34" t="n">
        <f aca="false">O45+M46</f>
        <v>0</v>
      </c>
    </row>
    <row r="48" customFormat="false" ht="12.75" hidden="false" customHeight="false" outlineLevel="0" collapsed="false">
      <c r="B48" s="31"/>
      <c r="C48" s="32"/>
      <c r="D48" s="33"/>
      <c r="E48" s="33"/>
      <c r="F48" s="34" t="n">
        <f aca="false">(D47+D49)/2</f>
        <v>4.905</v>
      </c>
      <c r="G48" s="34" t="n">
        <f aca="false">(E47+E49)/2</f>
        <v>0.105</v>
      </c>
      <c r="H48" s="35" t="n">
        <f aca="false">ABS(C47-C49)</f>
        <v>18</v>
      </c>
      <c r="I48" s="34" t="n">
        <f aca="false">F48*H48</f>
        <v>88.29</v>
      </c>
      <c r="J48" s="34" t="n">
        <f aca="false">G48*H48</f>
        <v>1.89</v>
      </c>
      <c r="K48" s="34" t="n">
        <f aca="false">IF(I48&gt;J48,J48,I48)</f>
        <v>1.89</v>
      </c>
      <c r="L48" s="34" t="n">
        <f aca="false">I48-K48</f>
        <v>86.4</v>
      </c>
      <c r="M48" s="34" t="n">
        <f aca="false">J48-K48</f>
        <v>0</v>
      </c>
      <c r="N48" s="34"/>
      <c r="O48" s="34"/>
    </row>
    <row r="49" customFormat="false" ht="12.75" hidden="false" customHeight="false" outlineLevel="0" collapsed="false">
      <c r="B49" s="31" t="n">
        <v>23</v>
      </c>
      <c r="C49" s="32" t="n">
        <v>698</v>
      </c>
      <c r="D49" s="33" t="n">
        <v>4.26</v>
      </c>
      <c r="E49" s="33" t="n">
        <v>0.21</v>
      </c>
      <c r="F49" s="34"/>
      <c r="G49" s="34"/>
      <c r="H49" s="35"/>
      <c r="I49" s="34"/>
      <c r="J49" s="34"/>
      <c r="K49" s="34"/>
      <c r="L49" s="34"/>
      <c r="M49" s="34"/>
      <c r="N49" s="34" t="n">
        <f aca="false">N47+L48</f>
        <v>3552.6215</v>
      </c>
      <c r="O49" s="34" t="n">
        <f aca="false">O47+M48</f>
        <v>0</v>
      </c>
    </row>
    <row r="50" customFormat="false" ht="12.75" hidden="false" customHeight="false" outlineLevel="0" collapsed="false">
      <c r="B50" s="31"/>
      <c r="C50" s="32"/>
      <c r="D50" s="33"/>
      <c r="E50" s="33"/>
      <c r="F50" s="34" t="n">
        <f aca="false">(D49+D51)/2</f>
        <v>5.235</v>
      </c>
      <c r="G50" s="34" t="n">
        <f aca="false">(E49+E51)/2</f>
        <v>0.11</v>
      </c>
      <c r="H50" s="35" t="n">
        <f aca="false">ABS(C49-C51)</f>
        <v>39</v>
      </c>
      <c r="I50" s="34" t="n">
        <f aca="false">F50*H50</f>
        <v>204.165</v>
      </c>
      <c r="J50" s="34" t="n">
        <f aca="false">G50*H50</f>
        <v>4.29</v>
      </c>
      <c r="K50" s="34" t="n">
        <f aca="false">IF(I50&gt;J50,J50,I50)</f>
        <v>4.29</v>
      </c>
      <c r="L50" s="34" t="n">
        <f aca="false">I50-K50</f>
        <v>199.875</v>
      </c>
      <c r="M50" s="34" t="n">
        <f aca="false">J50-K50</f>
        <v>0</v>
      </c>
      <c r="N50" s="34"/>
      <c r="O50" s="34"/>
    </row>
    <row r="51" customFormat="false" ht="12.75" hidden="false" customHeight="false" outlineLevel="0" collapsed="false">
      <c r="B51" s="31" t="n">
        <v>24</v>
      </c>
      <c r="C51" s="32" t="n">
        <v>737</v>
      </c>
      <c r="D51" s="33" t="n">
        <v>6.21</v>
      </c>
      <c r="E51" s="33" t="n">
        <v>0.01</v>
      </c>
      <c r="F51" s="34"/>
      <c r="G51" s="34"/>
      <c r="H51" s="35"/>
      <c r="I51" s="34"/>
      <c r="J51" s="34"/>
      <c r="K51" s="34"/>
      <c r="L51" s="34"/>
      <c r="M51" s="34"/>
      <c r="N51" s="34" t="n">
        <f aca="false">N49+L50</f>
        <v>3752.4965</v>
      </c>
      <c r="O51" s="34" t="n">
        <f aca="false">O49+M50</f>
        <v>0</v>
      </c>
    </row>
    <row r="52" customFormat="false" ht="12.75" hidden="false" customHeight="false" outlineLevel="0" collapsed="false">
      <c r="B52" s="31"/>
      <c r="C52" s="32"/>
      <c r="D52" s="33"/>
      <c r="E52" s="33"/>
      <c r="F52" s="34" t="n">
        <f aca="false">(D51+D53)/2</f>
        <v>6.385</v>
      </c>
      <c r="G52" s="34" t="n">
        <f aca="false">(E51+E53)/2</f>
        <v>0.015</v>
      </c>
      <c r="H52" s="35" t="n">
        <f aca="false">ABS(C51-C53)</f>
        <v>35</v>
      </c>
      <c r="I52" s="34" t="n">
        <f aca="false">F52*H52</f>
        <v>223.475</v>
      </c>
      <c r="J52" s="34" t="n">
        <f aca="false">G52*H52</f>
        <v>0.525</v>
      </c>
      <c r="K52" s="34" t="n">
        <f aca="false">IF(I52&gt;J52,J52,I52)</f>
        <v>0.525</v>
      </c>
      <c r="L52" s="34" t="n">
        <f aca="false">I52-K52</f>
        <v>222.95</v>
      </c>
      <c r="M52" s="34" t="n">
        <f aca="false">J52-K52</f>
        <v>0</v>
      </c>
      <c r="N52" s="34"/>
      <c r="O52" s="34"/>
    </row>
    <row r="53" customFormat="false" ht="12.75" hidden="false" customHeight="false" outlineLevel="0" collapsed="false">
      <c r="B53" s="31" t="n">
        <v>25</v>
      </c>
      <c r="C53" s="32" t="n">
        <v>772</v>
      </c>
      <c r="D53" s="33" t="n">
        <v>6.56</v>
      </c>
      <c r="E53" s="33" t="n">
        <v>0.02</v>
      </c>
      <c r="F53" s="34"/>
      <c r="G53" s="34"/>
      <c r="H53" s="35"/>
      <c r="I53" s="34"/>
      <c r="J53" s="34"/>
      <c r="K53" s="34"/>
      <c r="L53" s="34"/>
      <c r="M53" s="34"/>
      <c r="N53" s="34" t="n">
        <f aca="false">N51+L52</f>
        <v>3975.4465</v>
      </c>
      <c r="O53" s="34" t="n">
        <f aca="false">O51+M52</f>
        <v>0</v>
      </c>
    </row>
    <row r="54" customFormat="false" ht="12.75" hidden="false" customHeight="false" outlineLevel="0" collapsed="false">
      <c r="B54" s="31"/>
      <c r="C54" s="32"/>
      <c r="D54" s="33"/>
      <c r="E54" s="33"/>
      <c r="F54" s="34" t="n">
        <f aca="false">(D53+D55)/2</f>
        <v>6.395</v>
      </c>
      <c r="G54" s="34" t="n">
        <f aca="false">(E53+E55)/2</f>
        <v>0.03</v>
      </c>
      <c r="H54" s="35" t="n">
        <f aca="false">ABS(C53-C55)</f>
        <v>27</v>
      </c>
      <c r="I54" s="34" t="n">
        <f aca="false">F54*H54</f>
        <v>172.665</v>
      </c>
      <c r="J54" s="34" t="n">
        <f aca="false">G54*H54</f>
        <v>0.81</v>
      </c>
      <c r="K54" s="34" t="n">
        <f aca="false">IF(I54&gt;J54,J54,I54)</f>
        <v>0.81</v>
      </c>
      <c r="L54" s="34" t="n">
        <f aca="false">I54-K54</f>
        <v>171.855</v>
      </c>
      <c r="M54" s="34" t="n">
        <f aca="false">J54-K54</f>
        <v>0</v>
      </c>
      <c r="N54" s="34"/>
      <c r="O54" s="34"/>
    </row>
    <row r="55" customFormat="false" ht="12.75" hidden="false" customHeight="false" outlineLevel="0" collapsed="false">
      <c r="B55" s="31" t="n">
        <v>26</v>
      </c>
      <c r="C55" s="32" t="n">
        <v>799</v>
      </c>
      <c r="D55" s="33" t="n">
        <v>6.23</v>
      </c>
      <c r="E55" s="33" t="n">
        <v>0.04</v>
      </c>
      <c r="F55" s="34"/>
      <c r="G55" s="34"/>
      <c r="H55" s="35"/>
      <c r="I55" s="34"/>
      <c r="J55" s="34"/>
      <c r="K55" s="34"/>
      <c r="L55" s="34"/>
      <c r="M55" s="34"/>
      <c r="N55" s="34" t="n">
        <f aca="false">N53+L54</f>
        <v>4147.3015</v>
      </c>
      <c r="O55" s="34" t="n">
        <f aca="false">O53+M54</f>
        <v>0</v>
      </c>
    </row>
    <row r="56" customFormat="false" ht="12.75" hidden="false" customHeight="false" outlineLevel="0" collapsed="false">
      <c r="B56" s="31"/>
      <c r="C56" s="32"/>
      <c r="D56" s="33"/>
      <c r="E56" s="33"/>
      <c r="F56" s="41"/>
      <c r="G56" s="41"/>
      <c r="H56" s="35"/>
      <c r="I56" s="41"/>
      <c r="J56" s="41"/>
      <c r="K56" s="41"/>
      <c r="L56" s="34"/>
      <c r="M56" s="34"/>
      <c r="N56" s="34"/>
      <c r="O56" s="34"/>
    </row>
    <row r="57" customFormat="false" ht="12.75" hidden="false" customHeight="false" outlineLevel="0" collapsed="false">
      <c r="B57" s="31"/>
      <c r="C57" s="32"/>
      <c r="D57" s="33"/>
      <c r="E57" s="33"/>
      <c r="F57" s="34" t="s">
        <v>37</v>
      </c>
      <c r="G57" s="34"/>
      <c r="H57" s="42" t="n">
        <f aca="false">SUM(H6:H56)</f>
        <v>799</v>
      </c>
      <c r="I57" s="42" t="n">
        <f aca="false">SUM(I6:I56)</f>
        <v>4189.5775</v>
      </c>
      <c r="J57" s="42" t="n">
        <f aca="false">SUM(J6:J56)</f>
        <v>42.276</v>
      </c>
      <c r="K57" s="42" t="n">
        <f aca="false">SUM(K6:K56)</f>
        <v>42.276</v>
      </c>
      <c r="L57" s="42" t="n">
        <f aca="false">SUM(L6:L56)</f>
        <v>4147.3015</v>
      </c>
      <c r="M57" s="42" t="n">
        <f aca="false">SUM(M6:M56)</f>
        <v>0</v>
      </c>
      <c r="N57" s="34"/>
      <c r="O57" s="34"/>
    </row>
    <row r="58" customFormat="false" ht="12.75" hidden="false" customHeight="false" outlineLevel="0" collapsed="false">
      <c r="B58" s="43"/>
      <c r="C58" s="44"/>
      <c r="D58" s="45"/>
      <c r="E58" s="45"/>
      <c r="F58" s="38"/>
      <c r="G58" s="38"/>
      <c r="H58" s="46"/>
      <c r="I58" s="38"/>
      <c r="J58" s="38"/>
      <c r="K58" s="38"/>
      <c r="L58" s="38"/>
      <c r="M58" s="38"/>
      <c r="N58" s="38"/>
      <c r="O58" s="38"/>
      <c r="P58" s="47"/>
    </row>
    <row r="59" customFormat="false" ht="15" hidden="false" customHeight="false" outlineLevel="0" collapsed="false">
      <c r="B59" s="43"/>
      <c r="C59" s="44"/>
      <c r="D59" s="45"/>
      <c r="E59" s="45"/>
      <c r="F59" s="38"/>
      <c r="G59" s="38"/>
      <c r="H59" s="46"/>
      <c r="I59" s="38"/>
      <c r="J59" s="38"/>
      <c r="K59" s="38"/>
      <c r="L59" s="38"/>
      <c r="M59" s="38"/>
      <c r="N59" s="48"/>
      <c r="P59" s="47"/>
    </row>
    <row r="60" customFormat="false" ht="12.75" hidden="false" customHeight="false" outlineLevel="0" collapsed="false">
      <c r="B60" s="43"/>
      <c r="C60" s="44"/>
      <c r="D60" s="45"/>
      <c r="E60" s="45"/>
      <c r="F60" s="38"/>
      <c r="G60" s="38"/>
      <c r="H60" s="46"/>
      <c r="I60" s="38"/>
      <c r="J60" s="38"/>
      <c r="K60" s="38"/>
      <c r="L60" s="38"/>
      <c r="M60" s="38"/>
      <c r="N60" s="38"/>
      <c r="O60" s="38"/>
      <c r="P60" s="47"/>
    </row>
    <row r="61" customFormat="false" ht="12.75" hidden="false" customHeight="false" outlineLevel="0" collapsed="false">
      <c r="B61" s="43"/>
      <c r="C61" s="44"/>
      <c r="D61" s="45"/>
      <c r="E61" s="45"/>
      <c r="F61" s="38"/>
      <c r="G61" s="38"/>
      <c r="H61" s="46"/>
      <c r="I61" s="38"/>
      <c r="J61" s="38"/>
      <c r="K61" s="38"/>
      <c r="L61" s="38"/>
      <c r="M61" s="38"/>
      <c r="N61" s="38"/>
      <c r="O61" s="38"/>
      <c r="P61" s="47"/>
    </row>
    <row r="62" customFormat="false" ht="12.75" hidden="false" customHeight="false" outlineLevel="0" collapsed="false">
      <c r="B62" s="43"/>
      <c r="C62" s="44"/>
      <c r="D62" s="45"/>
      <c r="E62" s="45"/>
      <c r="F62" s="38"/>
      <c r="G62" s="38"/>
      <c r="H62" s="46"/>
      <c r="I62" s="38"/>
      <c r="J62" s="38"/>
      <c r="K62" s="38"/>
      <c r="L62" s="38"/>
      <c r="M62" s="38"/>
      <c r="N62" s="38"/>
      <c r="O62" s="38"/>
      <c r="P62" s="47"/>
    </row>
    <row r="63" customFormat="false" ht="12.75" hidden="false" customHeight="false" outlineLevel="0" collapsed="false">
      <c r="B63" s="43"/>
      <c r="C63" s="44"/>
      <c r="D63" s="45"/>
      <c r="E63" s="45"/>
      <c r="F63" s="38"/>
      <c r="G63" s="38"/>
      <c r="H63" s="46"/>
      <c r="I63" s="38"/>
      <c r="J63" s="38"/>
      <c r="K63" s="38"/>
      <c r="L63" s="38"/>
      <c r="M63" s="38"/>
      <c r="N63" s="38"/>
      <c r="O63" s="38"/>
      <c r="P63" s="47"/>
    </row>
    <row r="64" customFormat="false" ht="12.75" hidden="false" customHeight="false" outlineLevel="0" collapsed="false">
      <c r="B64" s="43"/>
      <c r="C64" s="44"/>
      <c r="D64" s="45"/>
      <c r="E64" s="45"/>
      <c r="F64" s="38"/>
      <c r="G64" s="38"/>
      <c r="H64" s="46"/>
      <c r="I64" s="38"/>
      <c r="J64" s="38"/>
      <c r="K64" s="38"/>
      <c r="L64" s="38"/>
      <c r="M64" s="38"/>
      <c r="N64" s="38"/>
      <c r="O64" s="38"/>
      <c r="P64" s="47"/>
    </row>
    <row r="65" customFormat="false" ht="12.75" hidden="false" customHeight="false" outlineLevel="0" collapsed="false">
      <c r="B65" s="43"/>
      <c r="C65" s="44"/>
      <c r="D65" s="45"/>
      <c r="E65" s="45"/>
      <c r="F65" s="49"/>
      <c r="G65" s="49"/>
      <c r="H65" s="50"/>
      <c r="I65" s="49"/>
      <c r="J65" s="49"/>
      <c r="K65" s="49"/>
      <c r="L65" s="49"/>
      <c r="M65" s="49"/>
      <c r="N65" s="38"/>
      <c r="O65" s="38"/>
      <c r="P65" s="47"/>
    </row>
    <row r="66" customFormat="false" ht="12.75" hidden="false" customHeight="false" outlineLevel="0" collapsed="false">
      <c r="B66" s="47"/>
      <c r="C66" s="51"/>
      <c r="D66" s="47"/>
      <c r="E66" s="47"/>
      <c r="F66" s="47"/>
      <c r="G66" s="47"/>
      <c r="H66" s="51"/>
      <c r="I66" s="47"/>
      <c r="J66" s="47"/>
      <c r="K66" s="47"/>
      <c r="L66" s="47"/>
      <c r="M66" s="47"/>
      <c r="N66" s="47"/>
      <c r="O66" s="47"/>
      <c r="P66" s="47"/>
    </row>
  </sheetData>
  <mergeCells count="371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2:F33"/>
    <mergeCell ref="G32:G33"/>
    <mergeCell ref="H32:H33"/>
    <mergeCell ref="I32:I33"/>
    <mergeCell ref="J32:J33"/>
    <mergeCell ref="K32:K33"/>
    <mergeCell ref="L32:L33"/>
    <mergeCell ref="M32:M33"/>
    <mergeCell ref="B33:B34"/>
    <mergeCell ref="C33:C34"/>
    <mergeCell ref="D33:D34"/>
    <mergeCell ref="E33:E34"/>
    <mergeCell ref="N33:N34"/>
    <mergeCell ref="O33:O34"/>
    <mergeCell ref="F34:F35"/>
    <mergeCell ref="G34:G35"/>
    <mergeCell ref="H34:H35"/>
    <mergeCell ref="I34:I35"/>
    <mergeCell ref="J34:J35"/>
    <mergeCell ref="K34:K35"/>
    <mergeCell ref="L34:L35"/>
    <mergeCell ref="M34:M35"/>
    <mergeCell ref="B35:B36"/>
    <mergeCell ref="C35:C36"/>
    <mergeCell ref="D35:D36"/>
    <mergeCell ref="E35:E36"/>
    <mergeCell ref="N35:N36"/>
    <mergeCell ref="O35:O36"/>
    <mergeCell ref="F36:F37"/>
    <mergeCell ref="G36:G37"/>
    <mergeCell ref="H36:H37"/>
    <mergeCell ref="I36:I37"/>
    <mergeCell ref="J36:J37"/>
    <mergeCell ref="K36:K37"/>
    <mergeCell ref="L36:L37"/>
    <mergeCell ref="M36:M37"/>
    <mergeCell ref="B37:B38"/>
    <mergeCell ref="C37:C38"/>
    <mergeCell ref="D37:D38"/>
    <mergeCell ref="E37:E38"/>
    <mergeCell ref="N37:N38"/>
    <mergeCell ref="O37:O38"/>
    <mergeCell ref="F38:F39"/>
    <mergeCell ref="G38:G39"/>
    <mergeCell ref="H38:H39"/>
    <mergeCell ref="I38:I39"/>
    <mergeCell ref="J38:J39"/>
    <mergeCell ref="K38:K39"/>
    <mergeCell ref="L38:L39"/>
    <mergeCell ref="M38:M39"/>
    <mergeCell ref="B39:B40"/>
    <mergeCell ref="C39:C40"/>
    <mergeCell ref="D39:D40"/>
    <mergeCell ref="E39:E40"/>
    <mergeCell ref="N39:N40"/>
    <mergeCell ref="O39:O40"/>
    <mergeCell ref="F40:F41"/>
    <mergeCell ref="G40:G41"/>
    <mergeCell ref="H40:H41"/>
    <mergeCell ref="I40:I41"/>
    <mergeCell ref="J40:J41"/>
    <mergeCell ref="K40:K41"/>
    <mergeCell ref="L40:L41"/>
    <mergeCell ref="M40:M41"/>
    <mergeCell ref="B41:B42"/>
    <mergeCell ref="C41:C42"/>
    <mergeCell ref="D41:D42"/>
    <mergeCell ref="E41:E42"/>
    <mergeCell ref="N41:N42"/>
    <mergeCell ref="O41:O42"/>
    <mergeCell ref="F42:F43"/>
    <mergeCell ref="G42:G43"/>
    <mergeCell ref="H42:H43"/>
    <mergeCell ref="I42:I43"/>
    <mergeCell ref="J42:J43"/>
    <mergeCell ref="K42:K43"/>
    <mergeCell ref="L42:L43"/>
    <mergeCell ref="M42:M43"/>
    <mergeCell ref="B43:B44"/>
    <mergeCell ref="C43:C44"/>
    <mergeCell ref="D43:D44"/>
    <mergeCell ref="E43:E44"/>
    <mergeCell ref="N43:N44"/>
    <mergeCell ref="O43:O44"/>
    <mergeCell ref="F44:F45"/>
    <mergeCell ref="G44:G45"/>
    <mergeCell ref="H44:H45"/>
    <mergeCell ref="I44:I45"/>
    <mergeCell ref="J44:J45"/>
    <mergeCell ref="K44:K45"/>
    <mergeCell ref="L44:L45"/>
    <mergeCell ref="M44:M45"/>
    <mergeCell ref="B45:B46"/>
    <mergeCell ref="C45:C46"/>
    <mergeCell ref="D45:D46"/>
    <mergeCell ref="E45:E46"/>
    <mergeCell ref="N45:N46"/>
    <mergeCell ref="O45:O46"/>
    <mergeCell ref="F46:F47"/>
    <mergeCell ref="G46:G47"/>
    <mergeCell ref="H46:H47"/>
    <mergeCell ref="I46:I47"/>
    <mergeCell ref="J46:J47"/>
    <mergeCell ref="K46:K47"/>
    <mergeCell ref="L46:L47"/>
    <mergeCell ref="M46:M47"/>
    <mergeCell ref="B47:B48"/>
    <mergeCell ref="C47:C48"/>
    <mergeCell ref="D47:D48"/>
    <mergeCell ref="E47:E48"/>
    <mergeCell ref="N47:N48"/>
    <mergeCell ref="O47:O48"/>
    <mergeCell ref="F48:F49"/>
    <mergeCell ref="G48:G49"/>
    <mergeCell ref="H48:H49"/>
    <mergeCell ref="I48:I49"/>
    <mergeCell ref="J48:J49"/>
    <mergeCell ref="K48:K49"/>
    <mergeCell ref="L48:L49"/>
    <mergeCell ref="M48:M49"/>
    <mergeCell ref="B49:B50"/>
    <mergeCell ref="C49:C50"/>
    <mergeCell ref="D49:D50"/>
    <mergeCell ref="E49:E50"/>
    <mergeCell ref="N49:N50"/>
    <mergeCell ref="O49:O50"/>
    <mergeCell ref="F50:F51"/>
    <mergeCell ref="G50:G51"/>
    <mergeCell ref="H50:H51"/>
    <mergeCell ref="I50:I51"/>
    <mergeCell ref="J50:J51"/>
    <mergeCell ref="K50:K51"/>
    <mergeCell ref="L50:L51"/>
    <mergeCell ref="M50:M51"/>
    <mergeCell ref="B51:B52"/>
    <mergeCell ref="C51:C52"/>
    <mergeCell ref="D51:D52"/>
    <mergeCell ref="E51:E52"/>
    <mergeCell ref="N51:N52"/>
    <mergeCell ref="O51:O52"/>
    <mergeCell ref="F52:F53"/>
    <mergeCell ref="G52:G53"/>
    <mergeCell ref="H52:H53"/>
    <mergeCell ref="I52:I53"/>
    <mergeCell ref="J52:J53"/>
    <mergeCell ref="K52:K53"/>
    <mergeCell ref="L52:L53"/>
    <mergeCell ref="M52:M53"/>
    <mergeCell ref="B53:B54"/>
    <mergeCell ref="C53:C54"/>
    <mergeCell ref="D53:D54"/>
    <mergeCell ref="E53:E54"/>
    <mergeCell ref="N53:N54"/>
    <mergeCell ref="O53:O54"/>
    <mergeCell ref="F54:F55"/>
    <mergeCell ref="G54:G55"/>
    <mergeCell ref="H54:H55"/>
    <mergeCell ref="I54:I55"/>
    <mergeCell ref="J54:J55"/>
    <mergeCell ref="K54:K55"/>
    <mergeCell ref="L54:L55"/>
    <mergeCell ref="M54:M55"/>
    <mergeCell ref="B55:B56"/>
    <mergeCell ref="C55:C56"/>
    <mergeCell ref="D55:D56"/>
    <mergeCell ref="E55:E56"/>
    <mergeCell ref="N55:N56"/>
    <mergeCell ref="O55:O56"/>
    <mergeCell ref="F57:G5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F46" activeCellId="0" sqref="F46: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39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3</v>
      </c>
      <c r="D5" s="33" t="n">
        <v>9.15</v>
      </c>
      <c r="E5" s="33" t="n">
        <v>0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6.225</v>
      </c>
      <c r="G6" s="34" t="n">
        <f aca="false">(E5+E7)/2</f>
        <v>0.25</v>
      </c>
      <c r="H6" s="35" t="n">
        <f aca="false">ABS(C5-C7)+C5</f>
        <v>14</v>
      </c>
      <c r="I6" s="34" t="n">
        <f aca="false">F6*H6</f>
        <v>87.15</v>
      </c>
      <c r="J6" s="34" t="n">
        <f aca="false">G6*H6</f>
        <v>3.5</v>
      </c>
      <c r="K6" s="34" t="n">
        <f aca="false">IF(I6&gt;J6,J6,I6)</f>
        <v>3.5</v>
      </c>
      <c r="L6" s="34" t="n">
        <f aca="false">I6-K6</f>
        <v>83.65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14</v>
      </c>
      <c r="D7" s="33" t="n">
        <v>3.3</v>
      </c>
      <c r="E7" s="33" t="n">
        <v>0.5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83.65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1.66</v>
      </c>
      <c r="G8" s="34" t="n">
        <f aca="false">(E7+E9)/2</f>
        <v>0.275</v>
      </c>
      <c r="H8" s="35" t="n">
        <f aca="false">ABS(C7-C9)</f>
        <v>22</v>
      </c>
      <c r="I8" s="34" t="n">
        <f aca="false">F8*H8</f>
        <v>36.52</v>
      </c>
      <c r="J8" s="34" t="n">
        <f aca="false">G8*H8</f>
        <v>6.05</v>
      </c>
      <c r="K8" s="34" t="n">
        <f aca="false">IF(I8&gt;J8,J8,I8)</f>
        <v>6.05</v>
      </c>
      <c r="L8" s="34" t="n">
        <f aca="false">I8-K8</f>
        <v>30.47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36</v>
      </c>
      <c r="D9" s="33" t="n">
        <v>0.02</v>
      </c>
      <c r="E9" s="33" t="n">
        <v>0.05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114.12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2.46</v>
      </c>
      <c r="G10" s="34" t="n">
        <f aca="false">(E9+E11)/2</f>
        <v>0.025</v>
      </c>
      <c r="H10" s="35" t="n">
        <f aca="false">ABS(C9-C11)</f>
        <v>32</v>
      </c>
      <c r="I10" s="34" t="n">
        <f aca="false">F10*H10</f>
        <v>78.72</v>
      </c>
      <c r="J10" s="34" t="n">
        <f aca="false">G10*H10</f>
        <v>0.8</v>
      </c>
      <c r="K10" s="34" t="n">
        <f aca="false">IF(I10&gt;J10,J10,I10)</f>
        <v>0.8</v>
      </c>
      <c r="L10" s="34" t="n">
        <f aca="false">I10-K10</f>
        <v>77.92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68</v>
      </c>
      <c r="D11" s="33" t="n">
        <v>4.9</v>
      </c>
      <c r="E11" s="33" t="n">
        <v>0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192.04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5.1</v>
      </c>
      <c r="G12" s="34" t="n">
        <f aca="false">(E11+E13)/2</f>
        <v>0</v>
      </c>
      <c r="H12" s="35" t="n">
        <f aca="false">ABS(C11-C13)</f>
        <v>32</v>
      </c>
      <c r="I12" s="34" t="n">
        <f aca="false">F12*H12</f>
        <v>163.2</v>
      </c>
      <c r="J12" s="34" t="n">
        <f aca="false">G12*H12</f>
        <v>0</v>
      </c>
      <c r="K12" s="34" t="n">
        <f aca="false">IF(I12&gt;J12,J12,I12)</f>
        <v>0</v>
      </c>
      <c r="L12" s="34" t="n">
        <f aca="false">I12-K12</f>
        <v>163.2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00</v>
      </c>
      <c r="D13" s="33" t="n">
        <v>5.3</v>
      </c>
      <c r="E13" s="33" t="n">
        <v>0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355.24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5.1</v>
      </c>
      <c r="G14" s="34" t="n">
        <f aca="false">(E13+E15)/2</f>
        <v>0</v>
      </c>
      <c r="H14" s="35" t="n">
        <f aca="false">ABS(C13-C15)</f>
        <v>40</v>
      </c>
      <c r="I14" s="34" t="n">
        <f aca="false">F14*H14</f>
        <v>204</v>
      </c>
      <c r="J14" s="34" t="n">
        <f aca="false">G14*H14</f>
        <v>0</v>
      </c>
      <c r="K14" s="34" t="n">
        <f aca="false">IF(I14&gt;J14,J14,I14)</f>
        <v>0</v>
      </c>
      <c r="L14" s="34" t="n">
        <f aca="false">I14-K14</f>
        <v>204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40</v>
      </c>
      <c r="D15" s="33" t="n">
        <v>4.9</v>
      </c>
      <c r="E15" s="33" t="n">
        <v>0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559.24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4.8</v>
      </c>
      <c r="G16" s="34" t="n">
        <f aca="false">(E15+E17)/2</f>
        <v>0</v>
      </c>
      <c r="H16" s="35" t="n">
        <f aca="false">ABS(C15-C17)</f>
        <v>17</v>
      </c>
      <c r="I16" s="34" t="n">
        <f aca="false">F16*H16</f>
        <v>81.6</v>
      </c>
      <c r="J16" s="34" t="n">
        <f aca="false">G16*H16</f>
        <v>0</v>
      </c>
      <c r="K16" s="34" t="n">
        <f aca="false">IF(I16&gt;J16,J16,I16)</f>
        <v>0</v>
      </c>
      <c r="L16" s="34" t="n">
        <f aca="false">I16-K16</f>
        <v>81.6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157</v>
      </c>
      <c r="D17" s="33" t="n">
        <v>4.7</v>
      </c>
      <c r="E17" s="33" t="n">
        <v>0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640.84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7.95</v>
      </c>
      <c r="G18" s="34" t="n">
        <f aca="false">(E17+E19)/2</f>
        <v>0</v>
      </c>
      <c r="H18" s="35" t="n">
        <f aca="false">ABS(C17-C19)</f>
        <v>9</v>
      </c>
      <c r="I18" s="34" t="n">
        <f aca="false">F18*H18</f>
        <v>71.55</v>
      </c>
      <c r="J18" s="34" t="n">
        <f aca="false">G18*H18</f>
        <v>0</v>
      </c>
      <c r="K18" s="34" t="n">
        <f aca="false">IF(I18&gt;J18,J18,I18)</f>
        <v>0</v>
      </c>
      <c r="L18" s="34" t="n">
        <f aca="false">I18-K18</f>
        <v>71.55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166</v>
      </c>
      <c r="D19" s="33" t="n">
        <v>11.2</v>
      </c>
      <c r="E19" s="33" t="n">
        <v>0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712.39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8.425</v>
      </c>
      <c r="G20" s="34" t="n">
        <f aca="false">(E19+E21)/2</f>
        <v>0</v>
      </c>
      <c r="H20" s="35" t="n">
        <f aca="false">ABS(C19-C21)</f>
        <v>9</v>
      </c>
      <c r="I20" s="34" t="n">
        <f aca="false">F20*H20</f>
        <v>75.825</v>
      </c>
      <c r="J20" s="34" t="n">
        <f aca="false">G20*H20</f>
        <v>0</v>
      </c>
      <c r="K20" s="34" t="n">
        <f aca="false">IF(I20&gt;J20,J20,I20)</f>
        <v>0</v>
      </c>
      <c r="L20" s="34" t="n">
        <f aca="false">I20-K20</f>
        <v>75.825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175</v>
      </c>
      <c r="D21" s="33" t="n">
        <v>5.65</v>
      </c>
      <c r="E21" s="33" t="n">
        <v>0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788.215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4.775</v>
      </c>
      <c r="G22" s="34" t="n">
        <f aca="false">(E21+E23)/2</f>
        <v>0</v>
      </c>
      <c r="H22" s="35" t="n">
        <f aca="false">ABS(C21-C23)</f>
        <v>65</v>
      </c>
      <c r="I22" s="34" t="n">
        <f aca="false">F22*H22</f>
        <v>310.375</v>
      </c>
      <c r="J22" s="34" t="n">
        <f aca="false">G22*H22</f>
        <v>0</v>
      </c>
      <c r="K22" s="34" t="n">
        <f aca="false">IF(I22&gt;J22,J22,I22)</f>
        <v>0</v>
      </c>
      <c r="L22" s="34" t="n">
        <f aca="false">I22-K22</f>
        <v>310.375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240</v>
      </c>
      <c r="D23" s="33" t="n">
        <v>3.9</v>
      </c>
      <c r="E23" s="33" t="n">
        <v>0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098.59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4.1</v>
      </c>
      <c r="G24" s="34" t="n">
        <f aca="false">(E23+E25)/2</f>
        <v>0</v>
      </c>
      <c r="H24" s="35" t="n">
        <f aca="false">ABS(C23-C25)</f>
        <v>26.5</v>
      </c>
      <c r="I24" s="34" t="n">
        <f aca="false">F24*H24</f>
        <v>108.65</v>
      </c>
      <c r="J24" s="34" t="n">
        <f aca="false">G24*H24</f>
        <v>0</v>
      </c>
      <c r="K24" s="34" t="n">
        <f aca="false">IF(I24&gt;J24,J24,I24)</f>
        <v>0</v>
      </c>
      <c r="L24" s="34" t="n">
        <f aca="false">I24-K24</f>
        <v>108.65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266.5</v>
      </c>
      <c r="D25" s="33" t="n">
        <v>4.3</v>
      </c>
      <c r="E25" s="33" t="n">
        <v>0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207.24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4.6</v>
      </c>
      <c r="G26" s="34" t="n">
        <f aca="false">(E25+E27)/2</f>
        <v>0</v>
      </c>
      <c r="H26" s="35" t="n">
        <f aca="false">ABS(C25-C27)</f>
        <v>33.5</v>
      </c>
      <c r="I26" s="34" t="n">
        <f aca="false">F26*H26</f>
        <v>154.1</v>
      </c>
      <c r="J26" s="34" t="n">
        <f aca="false">G26*H26</f>
        <v>0</v>
      </c>
      <c r="K26" s="34" t="n">
        <f aca="false">IF(I26&gt;J26,J26,I26)</f>
        <v>0</v>
      </c>
      <c r="L26" s="34" t="n">
        <f aca="false">I26-K26</f>
        <v>154.1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300</v>
      </c>
      <c r="D27" s="33" t="n">
        <v>4.9</v>
      </c>
      <c r="E27" s="33" t="n">
        <v>0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1361.34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5.075</v>
      </c>
      <c r="G28" s="34" t="n">
        <f aca="false">(E27+E29)/2</f>
        <v>0</v>
      </c>
      <c r="H28" s="35" t="n">
        <f aca="false">ABS(C27-C29)</f>
        <v>40</v>
      </c>
      <c r="I28" s="34" t="n">
        <f aca="false">F28*H28</f>
        <v>203</v>
      </c>
      <c r="J28" s="34" t="n">
        <f aca="false">G28*H28</f>
        <v>0</v>
      </c>
      <c r="K28" s="34" t="n">
        <f aca="false">IF(I28&gt;J28,J28,I28)</f>
        <v>0</v>
      </c>
      <c r="L28" s="34" t="n">
        <f aca="false">I28-K28</f>
        <v>203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340</v>
      </c>
      <c r="D29" s="33" t="n">
        <v>5.25</v>
      </c>
      <c r="E29" s="33" t="n">
        <v>0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1564.34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5.475</v>
      </c>
      <c r="G30" s="34" t="n">
        <f aca="false">(E29+E31)/2</f>
        <v>0</v>
      </c>
      <c r="H30" s="35" t="n">
        <f aca="false">ABS(C29-C31)</f>
        <v>19</v>
      </c>
      <c r="I30" s="34" t="n">
        <f aca="false">F30*H30</f>
        <v>104.025</v>
      </c>
      <c r="J30" s="34" t="n">
        <f aca="false">G30*H30</f>
        <v>0</v>
      </c>
      <c r="K30" s="34" t="n">
        <f aca="false">IF(I30&gt;J30,J30,I30)</f>
        <v>0</v>
      </c>
      <c r="L30" s="34" t="n">
        <f aca="false">I30-K30</f>
        <v>104.025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359</v>
      </c>
      <c r="D31" s="33" t="n">
        <v>5.7</v>
      </c>
      <c r="E31" s="33" t="n">
        <v>0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1668.365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34" t="n">
        <f aca="false">(D31+D33)/2</f>
        <v>5.375</v>
      </c>
      <c r="G32" s="34" t="n">
        <f aca="false">(E31+E33)/2</f>
        <v>0</v>
      </c>
      <c r="H32" s="35" t="n">
        <f aca="false">ABS(C31-C33)</f>
        <v>41</v>
      </c>
      <c r="I32" s="34" t="n">
        <f aca="false">F32*H32</f>
        <v>220.375</v>
      </c>
      <c r="J32" s="34" t="n">
        <f aca="false">G32*H32</f>
        <v>0</v>
      </c>
      <c r="K32" s="34" t="n">
        <f aca="false">IF(I32&gt;J32,J32,I32)</f>
        <v>0</v>
      </c>
      <c r="L32" s="34" t="n">
        <f aca="false">I32-K32</f>
        <v>220.375</v>
      </c>
      <c r="M32" s="34" t="n">
        <f aca="false">J32-K32</f>
        <v>0</v>
      </c>
      <c r="N32" s="34"/>
      <c r="O32" s="34"/>
    </row>
    <row r="33" customFormat="false" ht="12.75" hidden="false" customHeight="false" outlineLevel="0" collapsed="false">
      <c r="B33" s="31" t="n">
        <v>15</v>
      </c>
      <c r="C33" s="32" t="n">
        <v>400</v>
      </c>
      <c r="D33" s="33" t="n">
        <v>5.05</v>
      </c>
      <c r="E33" s="33" t="n">
        <v>0</v>
      </c>
      <c r="F33" s="34"/>
      <c r="G33" s="34"/>
      <c r="H33" s="35"/>
      <c r="I33" s="34"/>
      <c r="J33" s="34"/>
      <c r="K33" s="34"/>
      <c r="L33" s="34"/>
      <c r="M33" s="34"/>
      <c r="N33" s="34" t="n">
        <f aca="false">N31+L32</f>
        <v>1888.74</v>
      </c>
      <c r="O33" s="34" t="n">
        <f aca="false">O31+M32</f>
        <v>0</v>
      </c>
    </row>
    <row r="34" customFormat="false" ht="12.75" hidden="false" customHeight="false" outlineLevel="0" collapsed="false">
      <c r="B34" s="31"/>
      <c r="C34" s="32"/>
      <c r="D34" s="33"/>
      <c r="E34" s="33"/>
      <c r="F34" s="34" t="n">
        <f aca="false">(D33+D35)/2</f>
        <v>5.575</v>
      </c>
      <c r="G34" s="34" t="n">
        <f aca="false">(E33+E35)/2</f>
        <v>0</v>
      </c>
      <c r="H34" s="35" t="n">
        <f aca="false">ABS(C33-C35)</f>
        <v>31</v>
      </c>
      <c r="I34" s="34" t="n">
        <f aca="false">F34*H34</f>
        <v>172.825</v>
      </c>
      <c r="J34" s="34" t="n">
        <f aca="false">G34*H34</f>
        <v>0</v>
      </c>
      <c r="K34" s="34" t="n">
        <f aca="false">IF(I34&gt;J34,J34,I34)</f>
        <v>0</v>
      </c>
      <c r="L34" s="34" t="n">
        <f aca="false">I34-K34</f>
        <v>172.825</v>
      </c>
      <c r="M34" s="34" t="n">
        <f aca="false">J34-K34</f>
        <v>0</v>
      </c>
      <c r="N34" s="34"/>
      <c r="O34" s="34"/>
    </row>
    <row r="35" customFormat="false" ht="12.75" hidden="false" customHeight="false" outlineLevel="0" collapsed="false">
      <c r="B35" s="31" t="n">
        <v>16</v>
      </c>
      <c r="C35" s="32" t="n">
        <v>431</v>
      </c>
      <c r="D35" s="33" t="n">
        <v>6.1</v>
      </c>
      <c r="E35" s="33" t="n">
        <v>0</v>
      </c>
      <c r="F35" s="34"/>
      <c r="G35" s="34"/>
      <c r="H35" s="35"/>
      <c r="I35" s="34"/>
      <c r="J35" s="34"/>
      <c r="K35" s="34"/>
      <c r="L35" s="34"/>
      <c r="M35" s="34"/>
      <c r="N35" s="34" t="n">
        <f aca="false">N33+L34</f>
        <v>2061.565</v>
      </c>
      <c r="O35" s="34" t="n">
        <f aca="false">O33+M34</f>
        <v>0</v>
      </c>
    </row>
    <row r="36" customFormat="false" ht="12.75" hidden="false" customHeight="false" outlineLevel="0" collapsed="false">
      <c r="B36" s="31"/>
      <c r="C36" s="32"/>
      <c r="D36" s="33"/>
      <c r="E36" s="33"/>
      <c r="F36" s="34" t="n">
        <f aca="false">(D35+D37)/2</f>
        <v>8.95</v>
      </c>
      <c r="G36" s="34" t="n">
        <f aca="false">(E35+E37)/2</f>
        <v>0</v>
      </c>
      <c r="H36" s="35" t="n">
        <f aca="false">ABS(C35-C37)</f>
        <v>13.82</v>
      </c>
      <c r="I36" s="34" t="n">
        <f aca="false">F36*H36</f>
        <v>123.689</v>
      </c>
      <c r="J36" s="34" t="n">
        <f aca="false">G36*H36</f>
        <v>0</v>
      </c>
      <c r="K36" s="34" t="n">
        <f aca="false">IF(I36&gt;J36,J36,I36)</f>
        <v>0</v>
      </c>
      <c r="L36" s="34" t="n">
        <f aca="false">I36-K36</f>
        <v>123.689</v>
      </c>
      <c r="M36" s="34" t="n">
        <f aca="false">J36-K36</f>
        <v>0</v>
      </c>
      <c r="N36" s="34"/>
      <c r="O36" s="34"/>
    </row>
    <row r="37" customFormat="false" ht="12.75" hidden="false" customHeight="false" outlineLevel="0" collapsed="false">
      <c r="B37" s="31" t="n">
        <v>17</v>
      </c>
      <c r="C37" s="32" t="n">
        <v>444.82</v>
      </c>
      <c r="D37" s="33" t="n">
        <v>11.8</v>
      </c>
      <c r="E37" s="33" t="n">
        <v>0</v>
      </c>
      <c r="F37" s="34"/>
      <c r="G37" s="34"/>
      <c r="H37" s="35"/>
      <c r="I37" s="34"/>
      <c r="J37" s="34"/>
      <c r="K37" s="34"/>
      <c r="L37" s="34"/>
      <c r="M37" s="34"/>
      <c r="N37" s="34" t="n">
        <f aca="false">N35+L36</f>
        <v>2185.254</v>
      </c>
      <c r="O37" s="34" t="n">
        <f aca="false">O35+M36</f>
        <v>0</v>
      </c>
    </row>
    <row r="38" customFormat="false" ht="12.75" hidden="false" customHeight="false" outlineLevel="0" collapsed="false">
      <c r="B38" s="31"/>
      <c r="C38" s="32"/>
      <c r="D38" s="33"/>
      <c r="E38" s="33"/>
      <c r="F38" s="34" t="n">
        <f aca="false">(D37+D39)/2</f>
        <v>7.25</v>
      </c>
      <c r="G38" s="34" t="n">
        <f aca="false">(E37+E39)/2</f>
        <v>0</v>
      </c>
      <c r="H38" s="35" t="n">
        <f aca="false">ABS(C37-C39)</f>
        <v>2.90000000000003</v>
      </c>
      <c r="I38" s="34" t="n">
        <f aca="false">F38*H38</f>
        <v>21.0250000000002</v>
      </c>
      <c r="J38" s="34" t="n">
        <f aca="false">G38*H38</f>
        <v>0</v>
      </c>
      <c r="K38" s="34" t="n">
        <f aca="false">IF(I38&gt;J38,J38,I38)</f>
        <v>0</v>
      </c>
      <c r="L38" s="34" t="n">
        <f aca="false">I38-K38</f>
        <v>21.0250000000002</v>
      </c>
      <c r="M38" s="34" t="n">
        <f aca="false">J38-K38</f>
        <v>0</v>
      </c>
      <c r="N38" s="34"/>
      <c r="O38" s="34"/>
    </row>
    <row r="39" customFormat="false" ht="12.75" hidden="false" customHeight="false" outlineLevel="0" collapsed="false">
      <c r="B39" s="31" t="n">
        <v>18</v>
      </c>
      <c r="C39" s="32" t="n">
        <v>447.72</v>
      </c>
      <c r="D39" s="33" t="n">
        <v>2.7</v>
      </c>
      <c r="E39" s="33" t="n">
        <v>0</v>
      </c>
      <c r="F39" s="34"/>
      <c r="G39" s="34"/>
      <c r="H39" s="35"/>
      <c r="I39" s="34"/>
      <c r="J39" s="34"/>
      <c r="K39" s="34"/>
      <c r="L39" s="34"/>
      <c r="M39" s="34"/>
      <c r="N39" s="34" t="n">
        <f aca="false">N37+L38</f>
        <v>2206.279</v>
      </c>
      <c r="O39" s="34" t="n">
        <f aca="false">O37+M38</f>
        <v>0</v>
      </c>
    </row>
    <row r="40" customFormat="false" ht="12.75" hidden="false" customHeight="false" outlineLevel="0" collapsed="false">
      <c r="B40" s="31"/>
      <c r="C40" s="32"/>
      <c r="D40" s="33"/>
      <c r="E40" s="33"/>
      <c r="F40" s="34" t="n">
        <f aca="false">(D39+D41)/2</f>
        <v>2.15</v>
      </c>
      <c r="G40" s="34" t="n">
        <f aca="false">(E39+E41)/2</f>
        <v>0.05</v>
      </c>
      <c r="H40" s="35" t="n">
        <f aca="false">ABS(C39-C41)</f>
        <v>44.78</v>
      </c>
      <c r="I40" s="34" t="n">
        <f aca="false">F40*H40</f>
        <v>96.277</v>
      </c>
      <c r="J40" s="34" t="n">
        <f aca="false">G40*H40</f>
        <v>2.239</v>
      </c>
      <c r="K40" s="34" t="n">
        <f aca="false">IF(I40&gt;J40,J40,I40)</f>
        <v>2.239</v>
      </c>
      <c r="L40" s="34" t="n">
        <f aca="false">I40-K40</f>
        <v>94.038</v>
      </c>
      <c r="M40" s="34" t="n">
        <f aca="false">J40-K40</f>
        <v>0</v>
      </c>
      <c r="N40" s="34"/>
      <c r="O40" s="34"/>
    </row>
    <row r="41" customFormat="false" ht="12.75" hidden="false" customHeight="false" outlineLevel="0" collapsed="false">
      <c r="B41" s="31" t="n">
        <v>19</v>
      </c>
      <c r="C41" s="32" t="n">
        <v>492.5</v>
      </c>
      <c r="D41" s="33" t="n">
        <v>1.6</v>
      </c>
      <c r="E41" s="33" t="n">
        <v>0.1</v>
      </c>
      <c r="F41" s="34"/>
      <c r="G41" s="34"/>
      <c r="H41" s="35"/>
      <c r="I41" s="34"/>
      <c r="J41" s="34"/>
      <c r="K41" s="34"/>
      <c r="L41" s="34"/>
      <c r="M41" s="34"/>
      <c r="N41" s="34" t="n">
        <f aca="false">N39+L40</f>
        <v>2300.317</v>
      </c>
      <c r="O41" s="34" t="n">
        <f aca="false">O39+M40</f>
        <v>0</v>
      </c>
    </row>
    <row r="42" customFormat="false" ht="12.75" hidden="false" customHeight="false" outlineLevel="0" collapsed="false">
      <c r="B42" s="31"/>
      <c r="C42" s="32"/>
      <c r="D42" s="33"/>
      <c r="E42" s="33"/>
      <c r="F42" s="34" t="n">
        <f aca="false">(D41+D43)/2</f>
        <v>1.85</v>
      </c>
      <c r="G42" s="34" t="n">
        <f aca="false">(E41+E43)/2</f>
        <v>0.075</v>
      </c>
      <c r="H42" s="35" t="n">
        <f aca="false">ABS(C41-C43)</f>
        <v>26.5</v>
      </c>
      <c r="I42" s="34" t="n">
        <f aca="false">F42*H42</f>
        <v>49.025</v>
      </c>
      <c r="J42" s="34" t="n">
        <f aca="false">G42*H42</f>
        <v>1.9875</v>
      </c>
      <c r="K42" s="34" t="n">
        <f aca="false">IF(I42&gt;J42,J42,I42)</f>
        <v>1.9875</v>
      </c>
      <c r="L42" s="34" t="n">
        <f aca="false">I42-K42</f>
        <v>47.0375</v>
      </c>
      <c r="M42" s="34" t="n">
        <f aca="false">J42-K42</f>
        <v>0</v>
      </c>
      <c r="N42" s="34"/>
      <c r="O42" s="34"/>
    </row>
    <row r="43" customFormat="false" ht="12.75" hidden="false" customHeight="false" outlineLevel="0" collapsed="false">
      <c r="B43" s="31" t="n">
        <v>20</v>
      </c>
      <c r="C43" s="32" t="n">
        <v>519</v>
      </c>
      <c r="D43" s="33" t="n">
        <v>2.1</v>
      </c>
      <c r="E43" s="33" t="n">
        <v>0.05</v>
      </c>
      <c r="F43" s="34"/>
      <c r="G43" s="34"/>
      <c r="H43" s="35"/>
      <c r="I43" s="34"/>
      <c r="J43" s="34"/>
      <c r="K43" s="34"/>
      <c r="L43" s="34"/>
      <c r="M43" s="34"/>
      <c r="N43" s="34" t="n">
        <f aca="false">N41+L42</f>
        <v>2347.3545</v>
      </c>
      <c r="O43" s="34" t="n">
        <f aca="false">O41+M42</f>
        <v>0</v>
      </c>
    </row>
    <row r="44" customFormat="false" ht="12.75" hidden="false" customHeight="false" outlineLevel="0" collapsed="false">
      <c r="B44" s="31"/>
      <c r="C44" s="32"/>
      <c r="D44" s="33"/>
      <c r="E44" s="33"/>
      <c r="F44" s="34" t="n">
        <f aca="false">(D43+D45)/2</f>
        <v>2.3</v>
      </c>
      <c r="G44" s="34" t="n">
        <f aca="false">(E43+E45)/2</f>
        <v>0.025</v>
      </c>
      <c r="H44" s="35" t="n">
        <f aca="false">ABS(C43-C45)</f>
        <v>38.5</v>
      </c>
      <c r="I44" s="34" t="n">
        <f aca="false">F44*H44</f>
        <v>88.55</v>
      </c>
      <c r="J44" s="34" t="n">
        <f aca="false">G44*H44</f>
        <v>0.9625</v>
      </c>
      <c r="K44" s="34" t="n">
        <f aca="false">IF(I44&gt;J44,J44,I44)</f>
        <v>0.9625</v>
      </c>
      <c r="L44" s="34" t="n">
        <f aca="false">I44-K44</f>
        <v>87.5875</v>
      </c>
      <c r="M44" s="34" t="n">
        <f aca="false">J44-K44</f>
        <v>0</v>
      </c>
      <c r="N44" s="34"/>
      <c r="O44" s="34"/>
    </row>
    <row r="45" customFormat="false" ht="12.75" hidden="false" customHeight="false" outlineLevel="0" collapsed="false">
      <c r="B45" s="31" t="n">
        <v>21</v>
      </c>
      <c r="C45" s="32" t="n">
        <v>557.5</v>
      </c>
      <c r="D45" s="33" t="n">
        <v>2.5</v>
      </c>
      <c r="E45" s="33" t="n">
        <v>0</v>
      </c>
      <c r="F45" s="34"/>
      <c r="G45" s="34"/>
      <c r="H45" s="35"/>
      <c r="I45" s="34"/>
      <c r="J45" s="34"/>
      <c r="K45" s="34"/>
      <c r="L45" s="34"/>
      <c r="M45" s="34"/>
      <c r="N45" s="34" t="n">
        <f aca="false">N43+L44</f>
        <v>2434.942</v>
      </c>
      <c r="O45" s="34" t="n">
        <f aca="false">O43+M44</f>
        <v>0</v>
      </c>
    </row>
    <row r="46" customFormat="false" ht="12.75" hidden="false" customHeight="false" outlineLevel="0" collapsed="false">
      <c r="B46" s="31"/>
      <c r="C46" s="32"/>
      <c r="D46" s="33"/>
      <c r="E46" s="33"/>
      <c r="F46" s="41"/>
      <c r="G46" s="41"/>
      <c r="H46" s="35"/>
      <c r="I46" s="41"/>
      <c r="J46" s="41"/>
      <c r="K46" s="41"/>
      <c r="L46" s="34"/>
      <c r="M46" s="34"/>
      <c r="N46" s="34"/>
      <c r="O46" s="34"/>
    </row>
    <row r="47" customFormat="false" ht="12.75" hidden="false" customHeight="false" outlineLevel="0" collapsed="false">
      <c r="B47" s="31"/>
      <c r="C47" s="32"/>
      <c r="D47" s="33"/>
      <c r="E47" s="33"/>
      <c r="F47" s="34" t="s">
        <v>37</v>
      </c>
      <c r="G47" s="34"/>
      <c r="H47" s="42" t="n">
        <f aca="false">SUM(H6:H46)</f>
        <v>557.5</v>
      </c>
      <c r="I47" s="42" t="n">
        <f aca="false">SUM(I6:I46)</f>
        <v>2450.481</v>
      </c>
      <c r="J47" s="42" t="n">
        <f aca="false">SUM(J6:J46)</f>
        <v>15.539</v>
      </c>
      <c r="K47" s="42" t="n">
        <f aca="false">SUM(K6:K46)</f>
        <v>15.539</v>
      </c>
      <c r="L47" s="42" t="n">
        <f aca="false">SUM(L6:L46)</f>
        <v>2434.942</v>
      </c>
      <c r="M47" s="42" t="n">
        <f aca="false">SUM(M6:M46)</f>
        <v>0</v>
      </c>
      <c r="N47" s="34"/>
      <c r="O47" s="34"/>
    </row>
    <row r="48" customFormat="false" ht="12.75" hidden="false" customHeight="false" outlineLevel="0" collapsed="false">
      <c r="B48" s="43"/>
      <c r="C48" s="44"/>
      <c r="D48" s="45"/>
      <c r="E48" s="45"/>
      <c r="F48" s="38"/>
      <c r="G48" s="38"/>
      <c r="H48" s="46"/>
      <c r="I48" s="38"/>
      <c r="J48" s="38"/>
      <c r="K48" s="38"/>
      <c r="L48" s="38"/>
      <c r="M48" s="38"/>
      <c r="N48" s="38"/>
      <c r="O48" s="38"/>
      <c r="P48" s="47"/>
    </row>
    <row r="49" customFormat="false" ht="15" hidden="false" customHeight="false" outlineLevel="0" collapsed="false">
      <c r="B49" s="43"/>
      <c r="C49" s="44"/>
      <c r="D49" s="45"/>
      <c r="E49" s="45"/>
      <c r="F49" s="38"/>
      <c r="G49" s="38"/>
      <c r="H49" s="46"/>
      <c r="I49" s="38"/>
      <c r="J49" s="38"/>
      <c r="K49" s="38"/>
      <c r="L49" s="38"/>
      <c r="M49" s="38"/>
      <c r="N49" s="48"/>
      <c r="P49" s="47"/>
    </row>
    <row r="50" customFormat="false" ht="12.75" hidden="false" customHeight="false" outlineLevel="0" collapsed="false">
      <c r="B50" s="43"/>
      <c r="C50" s="44"/>
      <c r="D50" s="45"/>
      <c r="E50" s="45"/>
      <c r="F50" s="38"/>
      <c r="G50" s="38"/>
      <c r="H50" s="46"/>
      <c r="I50" s="38"/>
      <c r="J50" s="38"/>
      <c r="K50" s="38"/>
      <c r="L50" s="38"/>
      <c r="M50" s="38"/>
      <c r="N50" s="38"/>
      <c r="O50" s="38"/>
      <c r="P50" s="47"/>
    </row>
    <row r="51" customFormat="false" ht="12.75" hidden="false" customHeight="false" outlineLevel="0" collapsed="false">
      <c r="B51" s="43"/>
      <c r="C51" s="44"/>
      <c r="D51" s="45"/>
      <c r="E51" s="45"/>
      <c r="F51" s="38"/>
      <c r="G51" s="38"/>
      <c r="H51" s="46"/>
      <c r="I51" s="38"/>
      <c r="J51" s="38"/>
      <c r="K51" s="38"/>
      <c r="L51" s="38"/>
      <c r="M51" s="38"/>
      <c r="N51" s="38"/>
      <c r="O51" s="38"/>
      <c r="P51" s="47"/>
    </row>
    <row r="52" customFormat="false" ht="12.75" hidden="false" customHeight="false" outlineLevel="0" collapsed="false">
      <c r="B52" s="43"/>
      <c r="C52" s="44"/>
      <c r="D52" s="45"/>
      <c r="E52" s="45"/>
      <c r="F52" s="38"/>
      <c r="G52" s="38"/>
      <c r="H52" s="46"/>
      <c r="I52" s="38"/>
      <c r="J52" s="38"/>
      <c r="K52" s="38"/>
      <c r="L52" s="38"/>
      <c r="M52" s="38"/>
      <c r="N52" s="38"/>
      <c r="O52" s="38"/>
      <c r="P52" s="47"/>
    </row>
    <row r="53" customFormat="false" ht="12.75" hidden="false" customHeight="false" outlineLevel="0" collapsed="false">
      <c r="B53" s="43"/>
      <c r="C53" s="44"/>
      <c r="D53" s="45"/>
      <c r="E53" s="45"/>
      <c r="F53" s="38"/>
      <c r="G53" s="38"/>
      <c r="H53" s="46"/>
      <c r="I53" s="38"/>
      <c r="J53" s="38"/>
      <c r="K53" s="38"/>
      <c r="L53" s="38"/>
      <c r="M53" s="38"/>
      <c r="N53" s="38"/>
      <c r="O53" s="38"/>
      <c r="P53" s="47"/>
    </row>
    <row r="54" customFormat="false" ht="12.75" hidden="false" customHeight="false" outlineLevel="0" collapsed="false">
      <c r="B54" s="43"/>
      <c r="C54" s="44"/>
      <c r="D54" s="45"/>
      <c r="E54" s="45"/>
      <c r="F54" s="38"/>
      <c r="G54" s="38"/>
      <c r="H54" s="46"/>
      <c r="I54" s="38"/>
      <c r="J54" s="38"/>
      <c r="K54" s="38"/>
      <c r="L54" s="38"/>
      <c r="M54" s="38"/>
      <c r="N54" s="38"/>
      <c r="O54" s="38"/>
      <c r="P54" s="47"/>
    </row>
    <row r="55" customFormat="false" ht="12.75" hidden="false" customHeight="false" outlineLevel="0" collapsed="false">
      <c r="B55" s="43"/>
      <c r="C55" s="44"/>
      <c r="D55" s="45"/>
      <c r="E55" s="45"/>
      <c r="F55" s="49"/>
      <c r="G55" s="49"/>
      <c r="H55" s="50"/>
      <c r="I55" s="49"/>
      <c r="J55" s="49"/>
      <c r="K55" s="49"/>
      <c r="L55" s="49"/>
      <c r="M55" s="49"/>
      <c r="N55" s="38"/>
      <c r="O55" s="38"/>
      <c r="P55" s="47"/>
    </row>
    <row r="56" customFormat="false" ht="12.75" hidden="false" customHeight="false" outlineLevel="0" collapsed="false">
      <c r="B56" s="47"/>
      <c r="C56" s="51"/>
      <c r="D56" s="47"/>
      <c r="E56" s="47"/>
      <c r="F56" s="47"/>
      <c r="G56" s="47"/>
      <c r="H56" s="51"/>
      <c r="I56" s="47"/>
      <c r="J56" s="47"/>
      <c r="K56" s="47"/>
      <c r="L56" s="47"/>
      <c r="M56" s="47"/>
      <c r="N56" s="47"/>
      <c r="O56" s="47"/>
      <c r="P56" s="47"/>
    </row>
  </sheetData>
  <mergeCells count="301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2:F33"/>
    <mergeCell ref="G32:G33"/>
    <mergeCell ref="H32:H33"/>
    <mergeCell ref="I32:I33"/>
    <mergeCell ref="J32:J33"/>
    <mergeCell ref="K32:K33"/>
    <mergeCell ref="L32:L33"/>
    <mergeCell ref="M32:M33"/>
    <mergeCell ref="B33:B34"/>
    <mergeCell ref="C33:C34"/>
    <mergeCell ref="D33:D34"/>
    <mergeCell ref="E33:E34"/>
    <mergeCell ref="N33:N34"/>
    <mergeCell ref="O33:O34"/>
    <mergeCell ref="F34:F35"/>
    <mergeCell ref="G34:G35"/>
    <mergeCell ref="H34:H35"/>
    <mergeCell ref="I34:I35"/>
    <mergeCell ref="J34:J35"/>
    <mergeCell ref="K34:K35"/>
    <mergeCell ref="L34:L35"/>
    <mergeCell ref="M34:M35"/>
    <mergeCell ref="B35:B36"/>
    <mergeCell ref="C35:C36"/>
    <mergeCell ref="D35:D36"/>
    <mergeCell ref="E35:E36"/>
    <mergeCell ref="N35:N36"/>
    <mergeCell ref="O35:O36"/>
    <mergeCell ref="F36:F37"/>
    <mergeCell ref="G36:G37"/>
    <mergeCell ref="H36:H37"/>
    <mergeCell ref="I36:I37"/>
    <mergeCell ref="J36:J37"/>
    <mergeCell ref="K36:K37"/>
    <mergeCell ref="L36:L37"/>
    <mergeCell ref="M36:M37"/>
    <mergeCell ref="B37:B38"/>
    <mergeCell ref="C37:C38"/>
    <mergeCell ref="D37:D38"/>
    <mergeCell ref="E37:E38"/>
    <mergeCell ref="N37:N38"/>
    <mergeCell ref="O37:O38"/>
    <mergeCell ref="F38:F39"/>
    <mergeCell ref="G38:G39"/>
    <mergeCell ref="H38:H39"/>
    <mergeCell ref="I38:I39"/>
    <mergeCell ref="J38:J39"/>
    <mergeCell ref="K38:K39"/>
    <mergeCell ref="L38:L39"/>
    <mergeCell ref="M38:M39"/>
    <mergeCell ref="B39:B40"/>
    <mergeCell ref="C39:C40"/>
    <mergeCell ref="D39:D40"/>
    <mergeCell ref="E39:E40"/>
    <mergeCell ref="N39:N40"/>
    <mergeCell ref="O39:O40"/>
    <mergeCell ref="F40:F41"/>
    <mergeCell ref="G40:G41"/>
    <mergeCell ref="H40:H41"/>
    <mergeCell ref="I40:I41"/>
    <mergeCell ref="J40:J41"/>
    <mergeCell ref="K40:K41"/>
    <mergeCell ref="L40:L41"/>
    <mergeCell ref="M40:M41"/>
    <mergeCell ref="B41:B42"/>
    <mergeCell ref="C41:C42"/>
    <mergeCell ref="D41:D42"/>
    <mergeCell ref="E41:E42"/>
    <mergeCell ref="N41:N42"/>
    <mergeCell ref="O41:O42"/>
    <mergeCell ref="F42:F43"/>
    <mergeCell ref="G42:G43"/>
    <mergeCell ref="H42:H43"/>
    <mergeCell ref="I42:I43"/>
    <mergeCell ref="J42:J43"/>
    <mergeCell ref="K42:K43"/>
    <mergeCell ref="L42:L43"/>
    <mergeCell ref="M42:M43"/>
    <mergeCell ref="B43:B44"/>
    <mergeCell ref="C43:C44"/>
    <mergeCell ref="D43:D44"/>
    <mergeCell ref="E43:E44"/>
    <mergeCell ref="N43:N44"/>
    <mergeCell ref="O43:O44"/>
    <mergeCell ref="F44:F45"/>
    <mergeCell ref="G44:G45"/>
    <mergeCell ref="H44:H45"/>
    <mergeCell ref="I44:I45"/>
    <mergeCell ref="J44:J45"/>
    <mergeCell ref="K44:K45"/>
    <mergeCell ref="L44:L45"/>
    <mergeCell ref="M44:M45"/>
    <mergeCell ref="B45:B46"/>
    <mergeCell ref="C45:C46"/>
    <mergeCell ref="D45:D46"/>
    <mergeCell ref="E45:E46"/>
    <mergeCell ref="N45:N46"/>
    <mergeCell ref="O45:O46"/>
    <mergeCell ref="F47:G4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" topLeftCell="BM5" activePane="bottomLeft" state="frozen"/>
      <selection pane="topLeft" activeCell="A1" activeCellId="0" sqref="A1"/>
      <selection pane="bottom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40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7</v>
      </c>
      <c r="D5" s="33" t="n">
        <v>0.78</v>
      </c>
      <c r="E5" s="33" t="n">
        <v>0.49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0.885</v>
      </c>
      <c r="G6" s="34" t="n">
        <f aca="false">(E5+E7)/2</f>
        <v>0.375</v>
      </c>
      <c r="H6" s="35" t="n">
        <f aca="false">ABS(C5-C7)+C5</f>
        <v>51</v>
      </c>
      <c r="I6" s="34" t="n">
        <f aca="false">F6*H6</f>
        <v>45.135</v>
      </c>
      <c r="J6" s="34" t="n">
        <f aca="false">G6*H6</f>
        <v>19.125</v>
      </c>
      <c r="K6" s="34" t="n">
        <f aca="false">IF(I6&gt;J6,J6,I6)</f>
        <v>19.125</v>
      </c>
      <c r="L6" s="34" t="n">
        <f aca="false">I6-K6</f>
        <v>26.01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51</v>
      </c>
      <c r="D7" s="33" t="n">
        <v>0.99</v>
      </c>
      <c r="E7" s="33" t="n">
        <v>0.26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26.01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1.09</v>
      </c>
      <c r="G8" s="34" t="n">
        <f aca="false">(E7+E9)/2</f>
        <v>0.21</v>
      </c>
      <c r="H8" s="35" t="n">
        <f aca="false">ABS(C7-C9)</f>
        <v>37</v>
      </c>
      <c r="I8" s="34" t="n">
        <f aca="false">F8*H8</f>
        <v>40.33</v>
      </c>
      <c r="J8" s="34" t="n">
        <f aca="false">G8*H8</f>
        <v>7.77</v>
      </c>
      <c r="K8" s="34" t="n">
        <f aca="false">IF(I8&gt;J8,J8,I8)</f>
        <v>7.77</v>
      </c>
      <c r="L8" s="34" t="n">
        <f aca="false">I8-K8</f>
        <v>32.56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88</v>
      </c>
      <c r="D9" s="33" t="n">
        <v>1.19</v>
      </c>
      <c r="E9" s="33" t="n">
        <v>0.16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58.57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1.6</v>
      </c>
      <c r="G10" s="34" t="n">
        <f aca="false">(E9+E11)/2</f>
        <v>0.16</v>
      </c>
      <c r="H10" s="35" t="n">
        <f aca="false">ABS(C9-C11)</f>
        <v>3</v>
      </c>
      <c r="I10" s="34" t="n">
        <f aca="false">F10*H10</f>
        <v>4.8</v>
      </c>
      <c r="J10" s="34" t="n">
        <f aca="false">G10*H10</f>
        <v>0.48</v>
      </c>
      <c r="K10" s="34" t="n">
        <f aca="false">IF(I10&gt;J10,J10,I10)</f>
        <v>0.48</v>
      </c>
      <c r="L10" s="34" t="n">
        <f aca="false">I10-K10</f>
        <v>4.32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91</v>
      </c>
      <c r="D11" s="33" t="n">
        <v>2.01</v>
      </c>
      <c r="E11" s="33" t="n">
        <v>0.16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62.89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41"/>
      <c r="G12" s="41"/>
      <c r="H12" s="35"/>
      <c r="I12" s="41"/>
      <c r="J12" s="41"/>
      <c r="K12" s="41"/>
      <c r="L12" s="34"/>
      <c r="M12" s="34"/>
      <c r="N12" s="34"/>
      <c r="O12" s="34"/>
    </row>
    <row r="13" customFormat="false" ht="12.75" hidden="false" customHeight="false" outlineLevel="0" collapsed="false">
      <c r="B13" s="31"/>
      <c r="C13" s="32"/>
      <c r="D13" s="33"/>
      <c r="E13" s="33"/>
      <c r="F13" s="34" t="s">
        <v>37</v>
      </c>
      <c r="G13" s="34"/>
      <c r="H13" s="42" t="n">
        <f aca="false">SUM(H6:H12)</f>
        <v>91</v>
      </c>
      <c r="I13" s="42" t="n">
        <f aca="false">SUM(I6:I12)</f>
        <v>90.265</v>
      </c>
      <c r="J13" s="42" t="n">
        <f aca="false">SUM(J6:J12)</f>
        <v>27.375</v>
      </c>
      <c r="K13" s="42" t="n">
        <f aca="false">SUM(K6:K12)</f>
        <v>27.375</v>
      </c>
      <c r="L13" s="42" t="n">
        <f aca="false">SUM(L6:L12)</f>
        <v>62.89</v>
      </c>
      <c r="M13" s="42" t="n">
        <f aca="false">SUM(M6:M12)</f>
        <v>0</v>
      </c>
      <c r="N13" s="34"/>
      <c r="O13" s="34"/>
    </row>
    <row r="14" customFormat="false" ht="12.75" hidden="false" customHeight="false" outlineLevel="0" collapsed="false">
      <c r="B14" s="43"/>
      <c r="C14" s="44"/>
      <c r="D14" s="45"/>
      <c r="E14" s="45"/>
      <c r="F14" s="38"/>
      <c r="G14" s="38"/>
      <c r="H14" s="46"/>
      <c r="I14" s="38"/>
      <c r="J14" s="38"/>
      <c r="K14" s="38"/>
      <c r="L14" s="38"/>
      <c r="M14" s="38"/>
      <c r="N14" s="38"/>
      <c r="O14" s="38"/>
      <c r="P14" s="47"/>
    </row>
    <row r="15" customFormat="false" ht="15" hidden="false" customHeight="false" outlineLevel="0" collapsed="false">
      <c r="B15" s="43"/>
      <c r="C15" s="44"/>
      <c r="D15" s="45"/>
      <c r="E15" s="45"/>
      <c r="F15" s="38"/>
      <c r="G15" s="38"/>
      <c r="H15" s="46"/>
      <c r="I15" s="38"/>
      <c r="J15" s="38"/>
      <c r="K15" s="38"/>
      <c r="L15" s="38"/>
      <c r="M15" s="38"/>
      <c r="N15" s="48"/>
      <c r="P15" s="47"/>
    </row>
    <row r="16" customFormat="false" ht="12.75" hidden="false" customHeight="false" outlineLevel="0" collapsed="false">
      <c r="B16" s="43"/>
      <c r="C16" s="44"/>
      <c r="D16" s="45"/>
      <c r="E16" s="45"/>
      <c r="F16" s="38"/>
      <c r="G16" s="38"/>
      <c r="H16" s="46"/>
      <c r="I16" s="38"/>
      <c r="J16" s="38"/>
      <c r="K16" s="38"/>
      <c r="L16" s="38"/>
      <c r="M16" s="38"/>
      <c r="N16" s="38"/>
      <c r="O16" s="38"/>
      <c r="P16" s="47"/>
    </row>
    <row r="17" customFormat="false" ht="12.75" hidden="false" customHeight="false" outlineLevel="0" collapsed="false">
      <c r="B17" s="43"/>
      <c r="C17" s="44"/>
      <c r="D17" s="45"/>
      <c r="E17" s="45"/>
      <c r="F17" s="38"/>
      <c r="G17" s="38"/>
      <c r="H17" s="46"/>
      <c r="I17" s="38"/>
      <c r="J17" s="38"/>
      <c r="K17" s="38"/>
      <c r="L17" s="38"/>
      <c r="M17" s="38"/>
      <c r="N17" s="38"/>
      <c r="O17" s="38"/>
      <c r="P17" s="47"/>
    </row>
    <row r="18" customFormat="false" ht="12.75" hidden="false" customHeight="false" outlineLevel="0" collapsed="false">
      <c r="B18" s="43"/>
      <c r="C18" s="44"/>
      <c r="D18" s="45"/>
      <c r="E18" s="45"/>
      <c r="F18" s="38"/>
      <c r="G18" s="38"/>
      <c r="H18" s="46"/>
      <c r="I18" s="38"/>
      <c r="J18" s="38"/>
      <c r="K18" s="38"/>
      <c r="L18" s="38"/>
      <c r="M18" s="38"/>
      <c r="N18" s="38"/>
      <c r="O18" s="38"/>
      <c r="P18" s="47"/>
    </row>
    <row r="19" customFormat="false" ht="12.75" hidden="false" customHeight="false" outlineLevel="0" collapsed="false">
      <c r="B19" s="43"/>
      <c r="C19" s="44"/>
      <c r="D19" s="45"/>
      <c r="E19" s="45"/>
      <c r="F19" s="38"/>
      <c r="G19" s="38"/>
      <c r="H19" s="46"/>
      <c r="I19" s="38"/>
      <c r="J19" s="38"/>
      <c r="K19" s="38"/>
      <c r="L19" s="38"/>
      <c r="M19" s="38"/>
      <c r="N19" s="38"/>
      <c r="O19" s="38"/>
      <c r="P19" s="47"/>
    </row>
    <row r="20" customFormat="false" ht="12.75" hidden="false" customHeight="false" outlineLevel="0" collapsed="false">
      <c r="B20" s="43"/>
      <c r="C20" s="44"/>
      <c r="D20" s="45"/>
      <c r="E20" s="45"/>
      <c r="F20" s="38"/>
      <c r="G20" s="38"/>
      <c r="H20" s="46"/>
      <c r="I20" s="38"/>
      <c r="J20" s="38"/>
      <c r="K20" s="38"/>
      <c r="L20" s="38"/>
      <c r="M20" s="38"/>
      <c r="N20" s="38"/>
      <c r="O20" s="38"/>
      <c r="P20" s="47"/>
    </row>
    <row r="21" customFormat="false" ht="12.75" hidden="false" customHeight="false" outlineLevel="0" collapsed="false">
      <c r="B21" s="43"/>
      <c r="C21" s="44"/>
      <c r="D21" s="45"/>
      <c r="E21" s="45"/>
      <c r="F21" s="49"/>
      <c r="G21" s="49"/>
      <c r="H21" s="50"/>
      <c r="I21" s="49"/>
      <c r="J21" s="49"/>
      <c r="K21" s="49"/>
      <c r="L21" s="49"/>
      <c r="M21" s="49"/>
      <c r="N21" s="38"/>
      <c r="O21" s="38"/>
      <c r="P21" s="47"/>
    </row>
    <row r="22" customFormat="false" ht="12.75" hidden="false" customHeight="false" outlineLevel="0" collapsed="false">
      <c r="B22" s="47"/>
      <c r="C22" s="51"/>
      <c r="D22" s="47"/>
      <c r="E22" s="47"/>
      <c r="F22" s="47"/>
      <c r="G22" s="47"/>
      <c r="H22" s="51"/>
      <c r="I22" s="47"/>
      <c r="J22" s="47"/>
      <c r="K22" s="47"/>
      <c r="L22" s="47"/>
      <c r="M22" s="47"/>
      <c r="N22" s="47"/>
      <c r="O22" s="47"/>
      <c r="P22" s="47"/>
    </row>
  </sheetData>
  <mergeCells count="62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3:G1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F20" activeCellId="0" sqref="F20: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41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29</v>
      </c>
      <c r="D5" s="33" t="n">
        <v>2.03</v>
      </c>
      <c r="E5" s="33" t="n">
        <v>0.91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2.95</v>
      </c>
      <c r="G6" s="34" t="n">
        <f aca="false">(E5+E7)/2</f>
        <v>0.515</v>
      </c>
      <c r="H6" s="35" t="n">
        <f aca="false">ABS(C5-C7)+C5</f>
        <v>66</v>
      </c>
      <c r="I6" s="34" t="n">
        <f aca="false">F6*H6</f>
        <v>194.7</v>
      </c>
      <c r="J6" s="34" t="n">
        <f aca="false">G6*H6</f>
        <v>33.99</v>
      </c>
      <c r="K6" s="34" t="n">
        <f aca="false">IF(I6&gt;J6,J6,I6)</f>
        <v>33.99</v>
      </c>
      <c r="L6" s="34" t="n">
        <f aca="false">I6-K6</f>
        <v>160.71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66</v>
      </c>
      <c r="D7" s="33" t="n">
        <v>3.87</v>
      </c>
      <c r="E7" s="33" t="n">
        <v>0.12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160.71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3.355</v>
      </c>
      <c r="G8" s="34" t="n">
        <f aca="false">(E7+E9)/2</f>
        <v>0.51</v>
      </c>
      <c r="H8" s="35" t="n">
        <f aca="false">ABS(C7-C9)</f>
        <v>37</v>
      </c>
      <c r="I8" s="34" t="n">
        <f aca="false">F8*H8</f>
        <v>124.135</v>
      </c>
      <c r="J8" s="34" t="n">
        <f aca="false">G8*H8</f>
        <v>18.87</v>
      </c>
      <c r="K8" s="34" t="n">
        <f aca="false">IF(I8&gt;J8,J8,I8)</f>
        <v>18.87</v>
      </c>
      <c r="L8" s="34" t="n">
        <f aca="false">I8-K8</f>
        <v>105.265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103</v>
      </c>
      <c r="D9" s="33" t="n">
        <v>2.84</v>
      </c>
      <c r="E9" s="33" t="n">
        <v>0.9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265.975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2.285</v>
      </c>
      <c r="G10" s="34" t="n">
        <f aca="false">(E9+E11)/2</f>
        <v>0.71</v>
      </c>
      <c r="H10" s="35" t="n">
        <f aca="false">ABS(C9-C11)</f>
        <v>12</v>
      </c>
      <c r="I10" s="34" t="n">
        <f aca="false">F10*H10</f>
        <v>27.42</v>
      </c>
      <c r="J10" s="34" t="n">
        <f aca="false">G10*H10</f>
        <v>8.52</v>
      </c>
      <c r="K10" s="34" t="n">
        <f aca="false">IF(I10&gt;J10,J10,I10)</f>
        <v>8.52</v>
      </c>
      <c r="L10" s="34" t="n">
        <f aca="false">I10-K10</f>
        <v>18.9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15</v>
      </c>
      <c r="D11" s="33" t="n">
        <v>1.73</v>
      </c>
      <c r="E11" s="33" t="n">
        <v>0.52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284.875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2.83</v>
      </c>
      <c r="G12" s="34" t="n">
        <f aca="false">(E11+E13)/2</f>
        <v>0.46</v>
      </c>
      <c r="H12" s="35" t="n">
        <f aca="false">ABS(C11-C13)</f>
        <v>52</v>
      </c>
      <c r="I12" s="34" t="n">
        <f aca="false">F12*H12</f>
        <v>147.16</v>
      </c>
      <c r="J12" s="34" t="n">
        <f aca="false">G12*H12</f>
        <v>23.92</v>
      </c>
      <c r="K12" s="34" t="n">
        <f aca="false">IF(I12&gt;J12,J12,I12)</f>
        <v>23.92</v>
      </c>
      <c r="L12" s="34" t="n">
        <f aca="false">I12-K12</f>
        <v>123.24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67</v>
      </c>
      <c r="D13" s="33" t="n">
        <v>3.93</v>
      </c>
      <c r="E13" s="33" t="n">
        <v>0.4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408.115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3.27</v>
      </c>
      <c r="G14" s="34" t="n">
        <f aca="false">(E13+E15)/2</f>
        <v>0.75</v>
      </c>
      <c r="H14" s="35" t="n">
        <f aca="false">ABS(C13-C15)</f>
        <v>32</v>
      </c>
      <c r="I14" s="34" t="n">
        <f aca="false">F14*H14</f>
        <v>104.64</v>
      </c>
      <c r="J14" s="34" t="n">
        <f aca="false">G14*H14</f>
        <v>24</v>
      </c>
      <c r="K14" s="34" t="n">
        <f aca="false">IF(I14&gt;J14,J14,I14)</f>
        <v>24</v>
      </c>
      <c r="L14" s="34" t="n">
        <f aca="false">I14-K14</f>
        <v>80.64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99</v>
      </c>
      <c r="D15" s="33" t="n">
        <v>2.61</v>
      </c>
      <c r="E15" s="33" t="n">
        <v>1.1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488.75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2.01</v>
      </c>
      <c r="G16" s="34" t="n">
        <f aca="false">(E15+E17)/2</f>
        <v>0.655</v>
      </c>
      <c r="H16" s="35" t="n">
        <f aca="false">ABS(C15-C17)</f>
        <v>39</v>
      </c>
      <c r="I16" s="34" t="n">
        <f aca="false">F16*H16</f>
        <v>78.39</v>
      </c>
      <c r="J16" s="34" t="n">
        <f aca="false">G16*H16</f>
        <v>25.545</v>
      </c>
      <c r="K16" s="34" t="n">
        <f aca="false">IF(I16&gt;J16,J16,I16)</f>
        <v>25.545</v>
      </c>
      <c r="L16" s="34" t="n">
        <f aca="false">I16-K16</f>
        <v>52.845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38</v>
      </c>
      <c r="D17" s="33" t="n">
        <v>1.41</v>
      </c>
      <c r="E17" s="33" t="n">
        <v>0.21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541.6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1.755</v>
      </c>
      <c r="G18" s="34" t="n">
        <f aca="false">(E17+E19)/2</f>
        <v>0.23</v>
      </c>
      <c r="H18" s="35" t="n">
        <f aca="false">ABS(C17-C19)</f>
        <v>33</v>
      </c>
      <c r="I18" s="34" t="n">
        <f aca="false">F18*H18</f>
        <v>57.915</v>
      </c>
      <c r="J18" s="34" t="n">
        <f aca="false">G18*H18</f>
        <v>7.59</v>
      </c>
      <c r="K18" s="34" t="n">
        <f aca="false">IF(I18&gt;J18,J18,I18)</f>
        <v>7.59</v>
      </c>
      <c r="L18" s="34" t="n">
        <f aca="false">I18-K18</f>
        <v>50.325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71</v>
      </c>
      <c r="D19" s="33" t="n">
        <v>2.1</v>
      </c>
      <c r="E19" s="33" t="n">
        <v>0.25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591.925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41"/>
      <c r="G20" s="41"/>
      <c r="H20" s="35"/>
      <c r="I20" s="41"/>
      <c r="J20" s="41"/>
      <c r="K20" s="41"/>
      <c r="L20" s="34"/>
      <c r="M20" s="34"/>
      <c r="N20" s="34"/>
      <c r="O20" s="34"/>
    </row>
    <row r="21" customFormat="false" ht="12.75" hidden="false" customHeight="false" outlineLevel="0" collapsed="false">
      <c r="B21" s="31"/>
      <c r="C21" s="32"/>
      <c r="D21" s="33"/>
      <c r="E21" s="33"/>
      <c r="F21" s="34" t="s">
        <v>37</v>
      </c>
      <c r="G21" s="34"/>
      <c r="H21" s="42" t="n">
        <f aca="false">SUM(H6:H20)</f>
        <v>271</v>
      </c>
      <c r="I21" s="42" t="n">
        <f aca="false">SUM(I6:I20)</f>
        <v>734.36</v>
      </c>
      <c r="J21" s="42" t="n">
        <f aca="false">SUM(J6:J20)</f>
        <v>142.435</v>
      </c>
      <c r="K21" s="42" t="n">
        <f aca="false">SUM(K6:K20)</f>
        <v>142.435</v>
      </c>
      <c r="L21" s="42" t="n">
        <f aca="false">SUM(L6:L20)</f>
        <v>591.925</v>
      </c>
      <c r="M21" s="42" t="n">
        <f aca="false">SUM(M6:M20)</f>
        <v>0</v>
      </c>
      <c r="N21" s="34"/>
      <c r="O21" s="34"/>
    </row>
    <row r="22" customFormat="false" ht="12.75" hidden="false" customHeight="false" outlineLevel="0" collapsed="false">
      <c r="B22" s="43"/>
      <c r="C22" s="44"/>
      <c r="D22" s="45"/>
      <c r="E22" s="45"/>
      <c r="F22" s="38"/>
      <c r="G22" s="38"/>
      <c r="H22" s="46"/>
      <c r="I22" s="38"/>
      <c r="J22" s="38"/>
      <c r="K22" s="38"/>
      <c r="L22" s="38"/>
      <c r="M22" s="38"/>
      <c r="N22" s="38"/>
      <c r="O22" s="38"/>
      <c r="P22" s="47"/>
    </row>
    <row r="23" customFormat="false" ht="15" hidden="false" customHeight="false" outlineLevel="0" collapsed="false">
      <c r="B23" s="43"/>
      <c r="C23" s="44"/>
      <c r="D23" s="45"/>
      <c r="E23" s="45"/>
      <c r="F23" s="38"/>
      <c r="G23" s="38"/>
      <c r="H23" s="46"/>
      <c r="I23" s="38"/>
      <c r="J23" s="38"/>
      <c r="K23" s="38"/>
      <c r="L23" s="38"/>
      <c r="M23" s="38"/>
      <c r="N23" s="48"/>
      <c r="P23" s="47"/>
    </row>
    <row r="24" customFormat="false" ht="12.75" hidden="false" customHeight="false" outlineLevel="0" collapsed="false">
      <c r="B24" s="43"/>
      <c r="C24" s="44"/>
      <c r="D24" s="45"/>
      <c r="E24" s="45"/>
      <c r="F24" s="38"/>
      <c r="G24" s="38"/>
      <c r="H24" s="46"/>
      <c r="I24" s="38"/>
      <c r="J24" s="38"/>
      <c r="K24" s="38"/>
      <c r="L24" s="38"/>
      <c r="M24" s="38"/>
      <c r="N24" s="38"/>
      <c r="O24" s="38"/>
      <c r="P24" s="47"/>
    </row>
    <row r="25" customFormat="false" ht="12.75" hidden="false" customHeight="false" outlineLevel="0" collapsed="false">
      <c r="B25" s="43"/>
      <c r="C25" s="44"/>
      <c r="D25" s="45"/>
      <c r="E25" s="45"/>
      <c r="F25" s="38"/>
      <c r="G25" s="38"/>
      <c r="H25" s="46"/>
      <c r="I25" s="38"/>
      <c r="J25" s="38"/>
      <c r="K25" s="38"/>
      <c r="L25" s="38"/>
      <c r="M25" s="38"/>
      <c r="N25" s="38"/>
      <c r="O25" s="38"/>
      <c r="P25" s="47"/>
    </row>
    <row r="26" customFormat="false" ht="12.75" hidden="false" customHeight="false" outlineLevel="0" collapsed="false">
      <c r="B26" s="43"/>
      <c r="C26" s="44"/>
      <c r="D26" s="45"/>
      <c r="E26" s="45"/>
      <c r="F26" s="38"/>
      <c r="G26" s="38"/>
      <c r="H26" s="46"/>
      <c r="I26" s="38"/>
      <c r="J26" s="38"/>
      <c r="K26" s="38"/>
      <c r="L26" s="38"/>
      <c r="M26" s="38"/>
      <c r="N26" s="38"/>
      <c r="O26" s="38"/>
      <c r="P26" s="47"/>
    </row>
    <row r="27" customFormat="false" ht="12.75" hidden="false" customHeight="false" outlineLevel="0" collapsed="false">
      <c r="B27" s="43"/>
      <c r="C27" s="44"/>
      <c r="D27" s="45"/>
      <c r="E27" s="45"/>
      <c r="F27" s="38"/>
      <c r="G27" s="38"/>
      <c r="H27" s="46"/>
      <c r="I27" s="38"/>
      <c r="J27" s="38"/>
      <c r="K27" s="38"/>
      <c r="L27" s="38"/>
      <c r="M27" s="38"/>
      <c r="N27" s="38"/>
      <c r="O27" s="38"/>
      <c r="P27" s="47"/>
    </row>
    <row r="28" customFormat="false" ht="12.75" hidden="false" customHeight="false" outlineLevel="0" collapsed="false">
      <c r="B28" s="43"/>
      <c r="C28" s="44"/>
      <c r="D28" s="45"/>
      <c r="E28" s="45"/>
      <c r="F28" s="38"/>
      <c r="G28" s="38"/>
      <c r="H28" s="46"/>
      <c r="I28" s="38"/>
      <c r="J28" s="38"/>
      <c r="K28" s="38"/>
      <c r="L28" s="38"/>
      <c r="M28" s="38"/>
      <c r="N28" s="38"/>
      <c r="O28" s="38"/>
      <c r="P28" s="47"/>
    </row>
    <row r="29" customFormat="false" ht="12.75" hidden="false" customHeight="false" outlineLevel="0" collapsed="false">
      <c r="B29" s="43"/>
      <c r="C29" s="44"/>
      <c r="D29" s="45"/>
      <c r="E29" s="45"/>
      <c r="F29" s="49"/>
      <c r="G29" s="49"/>
      <c r="H29" s="50"/>
      <c r="I29" s="49"/>
      <c r="J29" s="49"/>
      <c r="K29" s="49"/>
      <c r="L29" s="49"/>
      <c r="M29" s="49"/>
      <c r="N29" s="38"/>
      <c r="O29" s="38"/>
      <c r="P29" s="47"/>
    </row>
    <row r="30" customFormat="false" ht="12.75" hidden="false" customHeight="false" outlineLevel="0" collapsed="false">
      <c r="B30" s="47"/>
      <c r="C30" s="51"/>
      <c r="D30" s="47"/>
      <c r="E30" s="47"/>
      <c r="F30" s="47"/>
      <c r="G30" s="47"/>
      <c r="H30" s="51"/>
      <c r="I30" s="47"/>
      <c r="J30" s="47"/>
      <c r="K30" s="47"/>
      <c r="L30" s="47"/>
      <c r="M30" s="47"/>
      <c r="N30" s="47"/>
      <c r="O30" s="47"/>
      <c r="P30" s="47"/>
    </row>
  </sheetData>
  <mergeCells count="119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1:G2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F32" activeCellId="0" sqref="F32: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42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22</v>
      </c>
      <c r="D5" s="33" t="n">
        <v>4.62</v>
      </c>
      <c r="E5" s="33" t="n">
        <v>0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5.285</v>
      </c>
      <c r="G6" s="34" t="n">
        <f aca="false">(E5+E7)/2</f>
        <v>0</v>
      </c>
      <c r="H6" s="35" t="n">
        <f aca="false">ABS(C5-C7)+C5</f>
        <v>61</v>
      </c>
      <c r="I6" s="34" t="n">
        <f aca="false">F6*H6</f>
        <v>322.385</v>
      </c>
      <c r="J6" s="34" t="n">
        <f aca="false">G6*H6</f>
        <v>0</v>
      </c>
      <c r="K6" s="34" t="n">
        <f aca="false">IF(I6&gt;J6,J6,I6)</f>
        <v>0</v>
      </c>
      <c r="L6" s="34" t="n">
        <f aca="false">I6-K6</f>
        <v>322.385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61</v>
      </c>
      <c r="D7" s="33" t="n">
        <v>5.95</v>
      </c>
      <c r="E7" s="33" t="n">
        <v>0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322.385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5.24</v>
      </c>
      <c r="G8" s="34" t="n">
        <f aca="false">(E7+E9)/2</f>
        <v>0</v>
      </c>
      <c r="H8" s="35" t="n">
        <f aca="false">ABS(C7-C9)</f>
        <v>39.5</v>
      </c>
      <c r="I8" s="34" t="n">
        <f aca="false">F8*H8</f>
        <v>206.98</v>
      </c>
      <c r="J8" s="34" t="n">
        <f aca="false">G8*H8</f>
        <v>0</v>
      </c>
      <c r="K8" s="34" t="n">
        <f aca="false">IF(I8&gt;J8,J8,I8)</f>
        <v>0</v>
      </c>
      <c r="L8" s="34" t="n">
        <f aca="false">I8-K8</f>
        <v>206.98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100.5</v>
      </c>
      <c r="D9" s="33" t="n">
        <v>4.53</v>
      </c>
      <c r="E9" s="33" t="n">
        <v>0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529.365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3.47</v>
      </c>
      <c r="G10" s="34" t="n">
        <f aca="false">(E9+E11)/2</f>
        <v>0.57</v>
      </c>
      <c r="H10" s="35" t="n">
        <f aca="false">ABS(C9-C11)</f>
        <v>16.5</v>
      </c>
      <c r="I10" s="34" t="n">
        <f aca="false">F10*H10</f>
        <v>57.255</v>
      </c>
      <c r="J10" s="34" t="n">
        <f aca="false">G10*H10</f>
        <v>9.405</v>
      </c>
      <c r="K10" s="34" t="n">
        <f aca="false">IF(I10&gt;J10,J10,I10)</f>
        <v>9.405</v>
      </c>
      <c r="L10" s="34" t="n">
        <f aca="false">I10-K10</f>
        <v>47.85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17</v>
      </c>
      <c r="D11" s="33" t="n">
        <v>2.41</v>
      </c>
      <c r="E11" s="33" t="n">
        <v>1.14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577.215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2.33</v>
      </c>
      <c r="G12" s="34" t="n">
        <f aca="false">(E11+E13)/2</f>
        <v>1.575</v>
      </c>
      <c r="H12" s="35" t="n">
        <f aca="false">ABS(C11-C13)</f>
        <v>43</v>
      </c>
      <c r="I12" s="34" t="n">
        <f aca="false">F12*H12</f>
        <v>100.19</v>
      </c>
      <c r="J12" s="34" t="n">
        <f aca="false">G12*H12</f>
        <v>67.725</v>
      </c>
      <c r="K12" s="34" t="n">
        <f aca="false">IF(I12&gt;J12,J12,I12)</f>
        <v>67.725</v>
      </c>
      <c r="L12" s="34" t="n">
        <f aca="false">I12-K12</f>
        <v>32.465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60</v>
      </c>
      <c r="D13" s="33" t="n">
        <v>2.25</v>
      </c>
      <c r="E13" s="33" t="n">
        <v>2.01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609.68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3.28</v>
      </c>
      <c r="G14" s="34" t="n">
        <f aca="false">(E13+E15)/2</f>
        <v>1.875</v>
      </c>
      <c r="H14" s="35" t="n">
        <f aca="false">ABS(C13-C15)</f>
        <v>37</v>
      </c>
      <c r="I14" s="34" t="n">
        <f aca="false">F14*H14</f>
        <v>121.36</v>
      </c>
      <c r="J14" s="34" t="n">
        <f aca="false">G14*H14</f>
        <v>69.375</v>
      </c>
      <c r="K14" s="34" t="n">
        <f aca="false">IF(I14&gt;J14,J14,I14)</f>
        <v>69.375</v>
      </c>
      <c r="L14" s="34" t="n">
        <f aca="false">I14-K14</f>
        <v>51.985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97</v>
      </c>
      <c r="D15" s="33" t="n">
        <v>4.31</v>
      </c>
      <c r="E15" s="33" t="n">
        <v>1.74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661.66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3.42</v>
      </c>
      <c r="G16" s="34" t="n">
        <f aca="false">(E15+E17)/2</f>
        <v>1.63</v>
      </c>
      <c r="H16" s="35" t="n">
        <f aca="false">ABS(C15-C17)</f>
        <v>38</v>
      </c>
      <c r="I16" s="34" t="n">
        <f aca="false">F16*H16</f>
        <v>129.96</v>
      </c>
      <c r="J16" s="34" t="n">
        <f aca="false">G16*H16</f>
        <v>61.94</v>
      </c>
      <c r="K16" s="34" t="n">
        <f aca="false">IF(I16&gt;J16,J16,I16)</f>
        <v>61.94</v>
      </c>
      <c r="L16" s="34" t="n">
        <f aca="false">I16-K16</f>
        <v>68.02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35</v>
      </c>
      <c r="D17" s="33" t="n">
        <v>2.53</v>
      </c>
      <c r="E17" s="33" t="n">
        <v>1.52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729.685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3.28</v>
      </c>
      <c r="G18" s="34" t="n">
        <f aca="false">(E17+E19)/2</f>
        <v>1.05</v>
      </c>
      <c r="H18" s="35" t="n">
        <f aca="false">ABS(C17-C19)</f>
        <v>42</v>
      </c>
      <c r="I18" s="34" t="n">
        <f aca="false">F18*H18</f>
        <v>137.76</v>
      </c>
      <c r="J18" s="34" t="n">
        <f aca="false">G18*H18</f>
        <v>44.1</v>
      </c>
      <c r="K18" s="34" t="n">
        <f aca="false">IF(I18&gt;J18,J18,I18)</f>
        <v>44.1</v>
      </c>
      <c r="L18" s="34" t="n">
        <f aca="false">I18-K18</f>
        <v>93.66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77</v>
      </c>
      <c r="D19" s="33" t="n">
        <v>4.03</v>
      </c>
      <c r="E19" s="33" t="n">
        <v>0.58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823.345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3.895</v>
      </c>
      <c r="G20" s="34" t="n">
        <f aca="false">(E19+E21)/2</f>
        <v>0.395</v>
      </c>
      <c r="H20" s="35" t="n">
        <f aca="false">ABS(C19-C21)</f>
        <v>40</v>
      </c>
      <c r="I20" s="34" t="n">
        <f aca="false">F20*H20</f>
        <v>155.8</v>
      </c>
      <c r="J20" s="34" t="n">
        <f aca="false">G20*H20</f>
        <v>15.8</v>
      </c>
      <c r="K20" s="34" t="n">
        <f aca="false">IF(I20&gt;J20,J20,I20)</f>
        <v>15.8</v>
      </c>
      <c r="L20" s="34" t="n">
        <f aca="false">I20-K20</f>
        <v>140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317</v>
      </c>
      <c r="D21" s="33" t="n">
        <v>3.76</v>
      </c>
      <c r="E21" s="33" t="n">
        <v>0.21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963.345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3.645</v>
      </c>
      <c r="G22" s="34" t="n">
        <f aca="false">(E21+E23)/2</f>
        <v>0.285</v>
      </c>
      <c r="H22" s="35" t="n">
        <f aca="false">ABS(C21-C23)</f>
        <v>18</v>
      </c>
      <c r="I22" s="34" t="n">
        <f aca="false">F22*H22</f>
        <v>65.61</v>
      </c>
      <c r="J22" s="34" t="n">
        <f aca="false">G22*H22</f>
        <v>5.13</v>
      </c>
      <c r="K22" s="34" t="n">
        <f aca="false">IF(I22&gt;J22,J22,I22)</f>
        <v>5.13</v>
      </c>
      <c r="L22" s="34" t="n">
        <f aca="false">I22-K22</f>
        <v>60.48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335</v>
      </c>
      <c r="D23" s="33" t="n">
        <v>3.53</v>
      </c>
      <c r="E23" s="33" t="n">
        <v>0.36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1023.825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3.945</v>
      </c>
      <c r="G24" s="34" t="n">
        <f aca="false">(E23+E25)/2</f>
        <v>0.275</v>
      </c>
      <c r="H24" s="35" t="n">
        <f aca="false">ABS(C23-C25)</f>
        <v>39</v>
      </c>
      <c r="I24" s="34" t="n">
        <f aca="false">F24*H24</f>
        <v>153.855</v>
      </c>
      <c r="J24" s="34" t="n">
        <f aca="false">G24*H24</f>
        <v>10.725</v>
      </c>
      <c r="K24" s="34" t="n">
        <f aca="false">IF(I24&gt;J24,J24,I24)</f>
        <v>10.725</v>
      </c>
      <c r="L24" s="34" t="n">
        <f aca="false">I24-K24</f>
        <v>143.13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374</v>
      </c>
      <c r="D25" s="33" t="n">
        <v>4.36</v>
      </c>
      <c r="E25" s="33" t="n">
        <v>0.19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166.955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5.02</v>
      </c>
      <c r="G26" s="34" t="n">
        <f aca="false">(E25+E27)/2</f>
        <v>0.095</v>
      </c>
      <c r="H26" s="35" t="n">
        <f aca="false">ABS(C25-C27)</f>
        <v>39</v>
      </c>
      <c r="I26" s="34" t="n">
        <f aca="false">F26*H26</f>
        <v>195.78</v>
      </c>
      <c r="J26" s="34" t="n">
        <f aca="false">G26*H26</f>
        <v>3.705</v>
      </c>
      <c r="K26" s="34" t="n">
        <f aca="false">IF(I26&gt;J26,J26,I26)</f>
        <v>3.705</v>
      </c>
      <c r="L26" s="34" t="n">
        <f aca="false">I26-K26</f>
        <v>192.075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413</v>
      </c>
      <c r="D27" s="33" t="n">
        <v>5.68</v>
      </c>
      <c r="E27" s="33" t="n">
        <v>0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1359.03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5.375</v>
      </c>
      <c r="G28" s="34" t="n">
        <f aca="false">(E27+E29)/2</f>
        <v>0</v>
      </c>
      <c r="H28" s="35" t="n">
        <f aca="false">ABS(C27-C29)</f>
        <v>42</v>
      </c>
      <c r="I28" s="34" t="n">
        <f aca="false">F28*H28</f>
        <v>225.75</v>
      </c>
      <c r="J28" s="34" t="n">
        <f aca="false">G28*H28</f>
        <v>0</v>
      </c>
      <c r="K28" s="34" t="n">
        <f aca="false">IF(I28&gt;J28,J28,I28)</f>
        <v>0</v>
      </c>
      <c r="L28" s="34" t="n">
        <f aca="false">I28-K28</f>
        <v>225.75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455</v>
      </c>
      <c r="D29" s="33" t="n">
        <v>5.07</v>
      </c>
      <c r="E29" s="33" t="n">
        <v>0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1584.78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5.77</v>
      </c>
      <c r="G30" s="34" t="n">
        <f aca="false">(E29+E31)/2</f>
        <v>0</v>
      </c>
      <c r="H30" s="35" t="n">
        <f aca="false">ABS(C29-C31)</f>
        <v>37</v>
      </c>
      <c r="I30" s="34" t="n">
        <f aca="false">F30*H30</f>
        <v>213.49</v>
      </c>
      <c r="J30" s="34" t="n">
        <f aca="false">G30*H30</f>
        <v>0</v>
      </c>
      <c r="K30" s="34" t="n">
        <f aca="false">IF(I30&gt;J30,J30,I30)</f>
        <v>0</v>
      </c>
      <c r="L30" s="34" t="n">
        <f aca="false">I30-K30</f>
        <v>213.49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492</v>
      </c>
      <c r="D31" s="33" t="n">
        <v>6.47</v>
      </c>
      <c r="E31" s="33" t="n">
        <v>0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1798.27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41"/>
      <c r="G32" s="41"/>
      <c r="H32" s="35"/>
      <c r="I32" s="41"/>
      <c r="J32" s="41"/>
      <c r="K32" s="41"/>
      <c r="L32" s="34"/>
      <c r="M32" s="34"/>
      <c r="N32" s="34"/>
      <c r="O32" s="34"/>
    </row>
    <row r="33" customFormat="false" ht="12.75" hidden="false" customHeight="false" outlineLevel="0" collapsed="false">
      <c r="B33" s="31"/>
      <c r="C33" s="32"/>
      <c r="D33" s="33"/>
      <c r="E33" s="33"/>
      <c r="F33" s="34" t="s">
        <v>37</v>
      </c>
      <c r="G33" s="34"/>
      <c r="H33" s="42" t="n">
        <f aca="false">SUM(H6:H32)</f>
        <v>492</v>
      </c>
      <c r="I33" s="42" t="n">
        <f aca="false">SUM(I6:I32)</f>
        <v>2086.175</v>
      </c>
      <c r="J33" s="42" t="n">
        <f aca="false">SUM(J6:J32)</f>
        <v>287.905</v>
      </c>
      <c r="K33" s="42" t="n">
        <f aca="false">SUM(K6:K32)</f>
        <v>287.905</v>
      </c>
      <c r="L33" s="42" t="n">
        <f aca="false">SUM(L6:L32)</f>
        <v>1798.27</v>
      </c>
      <c r="M33" s="42" t="n">
        <f aca="false">SUM(M6:M32)</f>
        <v>0</v>
      </c>
      <c r="N33" s="34"/>
      <c r="O33" s="34"/>
    </row>
    <row r="34" customFormat="false" ht="12.75" hidden="false" customHeight="false" outlineLevel="0" collapsed="false">
      <c r="B34" s="43"/>
      <c r="C34" s="44"/>
      <c r="D34" s="45"/>
      <c r="E34" s="45"/>
      <c r="F34" s="38"/>
      <c r="G34" s="38"/>
      <c r="H34" s="46"/>
      <c r="I34" s="38"/>
      <c r="J34" s="38"/>
      <c r="K34" s="38"/>
      <c r="L34" s="38"/>
      <c r="M34" s="38"/>
      <c r="N34" s="38"/>
      <c r="O34" s="38"/>
      <c r="P34" s="47"/>
    </row>
    <row r="35" customFormat="false" ht="15" hidden="false" customHeight="false" outlineLevel="0" collapsed="false">
      <c r="B35" s="43"/>
      <c r="C35" s="44"/>
      <c r="D35" s="45"/>
      <c r="E35" s="45"/>
      <c r="F35" s="38"/>
      <c r="G35" s="38"/>
      <c r="H35" s="46"/>
      <c r="I35" s="38"/>
      <c r="J35" s="38"/>
      <c r="K35" s="38"/>
      <c r="L35" s="38"/>
      <c r="M35" s="38"/>
      <c r="N35" s="48"/>
      <c r="P35" s="47"/>
    </row>
    <row r="36" customFormat="false" ht="12.75" hidden="false" customHeight="false" outlineLevel="0" collapsed="false">
      <c r="B36" s="43"/>
      <c r="C36" s="44"/>
      <c r="D36" s="45"/>
      <c r="E36" s="45"/>
      <c r="F36" s="38"/>
      <c r="G36" s="38"/>
      <c r="H36" s="46"/>
      <c r="I36" s="38"/>
      <c r="J36" s="38"/>
      <c r="K36" s="38"/>
      <c r="L36" s="38"/>
      <c r="M36" s="38"/>
      <c r="N36" s="38"/>
      <c r="O36" s="38"/>
      <c r="P36" s="47"/>
    </row>
    <row r="37" customFormat="false" ht="12.75" hidden="false" customHeight="false" outlineLevel="0" collapsed="false">
      <c r="B37" s="43"/>
      <c r="C37" s="44"/>
      <c r="D37" s="45"/>
      <c r="E37" s="45"/>
      <c r="F37" s="38"/>
      <c r="G37" s="38"/>
      <c r="H37" s="46"/>
      <c r="I37" s="38"/>
      <c r="J37" s="38"/>
      <c r="K37" s="38"/>
      <c r="L37" s="38"/>
      <c r="M37" s="38"/>
      <c r="N37" s="38"/>
      <c r="O37" s="38"/>
      <c r="P37" s="47"/>
    </row>
    <row r="38" customFormat="false" ht="12.75" hidden="false" customHeight="false" outlineLevel="0" collapsed="false">
      <c r="B38" s="43"/>
      <c r="C38" s="44"/>
      <c r="D38" s="45"/>
      <c r="E38" s="45"/>
      <c r="F38" s="38"/>
      <c r="G38" s="38"/>
      <c r="H38" s="46"/>
      <c r="I38" s="38"/>
      <c r="J38" s="38"/>
      <c r="K38" s="38"/>
      <c r="L38" s="38"/>
      <c r="M38" s="38"/>
      <c r="N38" s="38"/>
      <c r="O38" s="38"/>
      <c r="P38" s="47"/>
    </row>
    <row r="39" customFormat="false" ht="12.75" hidden="false" customHeight="false" outlineLevel="0" collapsed="false">
      <c r="B39" s="43"/>
      <c r="C39" s="44"/>
      <c r="D39" s="45"/>
      <c r="E39" s="45"/>
      <c r="F39" s="38"/>
      <c r="G39" s="38"/>
      <c r="H39" s="46"/>
      <c r="I39" s="38"/>
      <c r="J39" s="38"/>
      <c r="K39" s="38"/>
      <c r="L39" s="38"/>
      <c r="M39" s="38"/>
      <c r="N39" s="38"/>
      <c r="O39" s="38"/>
      <c r="P39" s="47"/>
    </row>
    <row r="40" customFormat="false" ht="12.75" hidden="false" customHeight="false" outlineLevel="0" collapsed="false">
      <c r="B40" s="43"/>
      <c r="C40" s="44"/>
      <c r="D40" s="45"/>
      <c r="E40" s="45"/>
      <c r="F40" s="38"/>
      <c r="G40" s="38"/>
      <c r="H40" s="46"/>
      <c r="I40" s="38"/>
      <c r="J40" s="38"/>
      <c r="K40" s="38"/>
      <c r="L40" s="38"/>
      <c r="M40" s="38"/>
      <c r="N40" s="38"/>
      <c r="O40" s="38"/>
      <c r="P40" s="47"/>
    </row>
    <row r="41" customFormat="false" ht="12.75" hidden="false" customHeight="false" outlineLevel="0" collapsed="false">
      <c r="B41" s="43"/>
      <c r="C41" s="44"/>
      <c r="D41" s="45"/>
      <c r="E41" s="45"/>
      <c r="F41" s="49"/>
      <c r="G41" s="49"/>
      <c r="H41" s="50"/>
      <c r="I41" s="49"/>
      <c r="J41" s="49"/>
      <c r="K41" s="49"/>
      <c r="L41" s="49"/>
      <c r="M41" s="49"/>
      <c r="N41" s="38"/>
      <c r="O41" s="38"/>
      <c r="P41" s="47"/>
    </row>
    <row r="42" customFormat="false" ht="12.75" hidden="false" customHeight="false" outlineLevel="0" collapsed="false">
      <c r="B42" s="47"/>
      <c r="C42" s="51"/>
      <c r="D42" s="47"/>
      <c r="E42" s="47"/>
      <c r="F42" s="47"/>
      <c r="G42" s="47"/>
      <c r="H42" s="51"/>
      <c r="I42" s="47"/>
      <c r="J42" s="47"/>
      <c r="K42" s="47"/>
      <c r="L42" s="47"/>
      <c r="M42" s="47"/>
      <c r="N42" s="47"/>
      <c r="O42" s="47"/>
      <c r="P42" s="47"/>
    </row>
  </sheetData>
  <mergeCells count="203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3:G3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8" activePane="bottomLeft" state="frozen"/>
      <selection pane="topLeft" activeCell="A1" activeCellId="0" sqref="A1"/>
      <selection pane="bottomLeft" activeCell="F36" activeCellId="0" sqref="F36: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52" t="s">
        <v>43</v>
      </c>
      <c r="I1" s="52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6</v>
      </c>
      <c r="D5" s="33" t="n">
        <v>3.95</v>
      </c>
      <c r="E5" s="33" t="n">
        <v>0.2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3.12</v>
      </c>
      <c r="G6" s="34" t="n">
        <f aca="false">(E5+E7)/2</f>
        <v>0.56</v>
      </c>
      <c r="H6" s="35" t="n">
        <f aca="false">ABS(C5-C7)+C5</f>
        <v>50</v>
      </c>
      <c r="I6" s="34" t="n">
        <f aca="false">F6*H6</f>
        <v>156</v>
      </c>
      <c r="J6" s="34" t="n">
        <f aca="false">G6*H6</f>
        <v>28</v>
      </c>
      <c r="K6" s="34" t="n">
        <f aca="false">IF(I6&gt;J6,J6,I6)</f>
        <v>28</v>
      </c>
      <c r="L6" s="34" t="n">
        <f aca="false">I6-K6</f>
        <v>128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50</v>
      </c>
      <c r="D7" s="33" t="n">
        <v>2.29</v>
      </c>
      <c r="E7" s="33" t="n">
        <v>0.92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128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2.925</v>
      </c>
      <c r="G8" s="34" t="n">
        <f aca="false">(E7+E9)/2</f>
        <v>0.51</v>
      </c>
      <c r="H8" s="35" t="n">
        <f aca="false">ABS(C7-C9)</f>
        <v>38</v>
      </c>
      <c r="I8" s="34" t="n">
        <f aca="false">F8*H8</f>
        <v>111.15</v>
      </c>
      <c r="J8" s="34" t="n">
        <f aca="false">G8*H8</f>
        <v>19.38</v>
      </c>
      <c r="K8" s="34" t="n">
        <f aca="false">IF(I8&gt;J8,J8,I8)</f>
        <v>19.38</v>
      </c>
      <c r="L8" s="34" t="n">
        <f aca="false">I8-K8</f>
        <v>91.77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88</v>
      </c>
      <c r="D9" s="33" t="n">
        <v>3.56</v>
      </c>
      <c r="E9" s="33" t="n">
        <v>0.1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219.77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3.04</v>
      </c>
      <c r="G10" s="34" t="n">
        <f aca="false">(E9+E11)/2</f>
        <v>0.26</v>
      </c>
      <c r="H10" s="35" t="n">
        <f aca="false">ABS(C9-C11)</f>
        <v>40</v>
      </c>
      <c r="I10" s="34" t="n">
        <f aca="false">F10*H10</f>
        <v>121.6</v>
      </c>
      <c r="J10" s="34" t="n">
        <f aca="false">G10*H10</f>
        <v>10.4</v>
      </c>
      <c r="K10" s="34" t="n">
        <f aca="false">IF(I10&gt;J10,J10,I10)</f>
        <v>10.4</v>
      </c>
      <c r="L10" s="34" t="n">
        <f aca="false">I10-K10</f>
        <v>111.2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28</v>
      </c>
      <c r="D11" s="33" t="n">
        <v>2.52</v>
      </c>
      <c r="E11" s="33" t="n">
        <v>0.42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330.97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2.405</v>
      </c>
      <c r="G12" s="34" t="n">
        <f aca="false">(E11+E13)/2</f>
        <v>0.415</v>
      </c>
      <c r="H12" s="35" t="n">
        <f aca="false">ABS(C11-C13)</f>
        <v>32</v>
      </c>
      <c r="I12" s="34" t="n">
        <f aca="false">F12*H12</f>
        <v>76.96</v>
      </c>
      <c r="J12" s="34" t="n">
        <f aca="false">G12*H12</f>
        <v>13.28</v>
      </c>
      <c r="K12" s="34" t="n">
        <f aca="false">IF(I12&gt;J12,J12,I12)</f>
        <v>13.28</v>
      </c>
      <c r="L12" s="34" t="n">
        <f aca="false">I12-K12</f>
        <v>63.68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60</v>
      </c>
      <c r="D13" s="33" t="n">
        <v>2.29</v>
      </c>
      <c r="E13" s="33" t="n">
        <v>0.41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394.65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2</v>
      </c>
      <c r="G14" s="34" t="n">
        <f aca="false">(E13+E15)/2</f>
        <v>1.05</v>
      </c>
      <c r="H14" s="35" t="n">
        <f aca="false">ABS(C13-C15)</f>
        <v>52</v>
      </c>
      <c r="I14" s="34" t="n">
        <f aca="false">F14*H14</f>
        <v>104</v>
      </c>
      <c r="J14" s="34" t="n">
        <f aca="false">G14*H14</f>
        <v>54.6</v>
      </c>
      <c r="K14" s="34" t="n">
        <f aca="false">IF(I14&gt;J14,J14,I14)</f>
        <v>54.6</v>
      </c>
      <c r="L14" s="34" t="n">
        <f aca="false">I14-K14</f>
        <v>49.4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212</v>
      </c>
      <c r="D15" s="33" t="n">
        <v>1.71</v>
      </c>
      <c r="E15" s="33" t="n">
        <v>1.69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444.0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2</v>
      </c>
      <c r="G16" s="34" t="n">
        <f aca="false">(E15+E17)/2</f>
        <v>1.22</v>
      </c>
      <c r="H16" s="35" t="n">
        <f aca="false">ABS(C15-C17)</f>
        <v>18</v>
      </c>
      <c r="I16" s="34" t="n">
        <f aca="false">F16*H16</f>
        <v>36</v>
      </c>
      <c r="J16" s="34" t="n">
        <f aca="false">G16*H16</f>
        <v>21.96</v>
      </c>
      <c r="K16" s="34" t="n">
        <f aca="false">IF(I16&gt;J16,J16,I16)</f>
        <v>21.96</v>
      </c>
      <c r="L16" s="34" t="n">
        <f aca="false">I16-K16</f>
        <v>14.04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30</v>
      </c>
      <c r="D17" s="33" t="n">
        <v>2.29</v>
      </c>
      <c r="E17" s="33" t="n">
        <v>0.75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458.09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3.12</v>
      </c>
      <c r="G18" s="34" t="n">
        <f aca="false">(E17+E19)/2</f>
        <v>0.39</v>
      </c>
      <c r="H18" s="35" t="n">
        <f aca="false">ABS(C17-C19)</f>
        <v>36</v>
      </c>
      <c r="I18" s="34" t="n">
        <f aca="false">F18*H18</f>
        <v>112.32</v>
      </c>
      <c r="J18" s="34" t="n">
        <f aca="false">G18*H18</f>
        <v>14.04</v>
      </c>
      <c r="K18" s="34" t="n">
        <f aca="false">IF(I18&gt;J18,J18,I18)</f>
        <v>14.04</v>
      </c>
      <c r="L18" s="34" t="n">
        <f aca="false">I18-K18</f>
        <v>98.28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66</v>
      </c>
      <c r="D19" s="33" t="n">
        <v>3.95</v>
      </c>
      <c r="E19" s="33" t="n">
        <v>0.03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556.37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4.92</v>
      </c>
      <c r="G20" s="34" t="n">
        <f aca="false">(E19+E21)/2</f>
        <v>0.015</v>
      </c>
      <c r="H20" s="35" t="n">
        <f aca="false">ABS(C19-C21)</f>
        <v>40</v>
      </c>
      <c r="I20" s="34" t="n">
        <f aca="false">F20*H20</f>
        <v>196.8</v>
      </c>
      <c r="J20" s="34" t="n">
        <f aca="false">G20*H20</f>
        <v>0.6</v>
      </c>
      <c r="K20" s="34" t="n">
        <f aca="false">IF(I20&gt;J20,J20,I20)</f>
        <v>0.6</v>
      </c>
      <c r="L20" s="34" t="n">
        <f aca="false">I20-K20</f>
        <v>196.2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306</v>
      </c>
      <c r="D21" s="33" t="n">
        <v>5.89</v>
      </c>
      <c r="E21" s="33" t="n">
        <v>0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752.57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4.87</v>
      </c>
      <c r="G22" s="34" t="n">
        <f aca="false">(E21+E23)/2</f>
        <v>0.04</v>
      </c>
      <c r="H22" s="35" t="n">
        <f aca="false">ABS(C21-C23)</f>
        <v>39</v>
      </c>
      <c r="I22" s="34" t="n">
        <f aca="false">F22*H22</f>
        <v>189.93</v>
      </c>
      <c r="J22" s="34" t="n">
        <f aca="false">G22*H22</f>
        <v>1.56</v>
      </c>
      <c r="K22" s="34" t="n">
        <f aca="false">IF(I22&gt;J22,J22,I22)</f>
        <v>1.56</v>
      </c>
      <c r="L22" s="34" t="n">
        <f aca="false">I22-K22</f>
        <v>188.37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345</v>
      </c>
      <c r="D23" s="33" t="n">
        <v>3.85</v>
      </c>
      <c r="E23" s="33" t="n">
        <v>0.08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940.94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4.9</v>
      </c>
      <c r="G24" s="34" t="n">
        <f aca="false">(E23+E25)/2</f>
        <v>0.04</v>
      </c>
      <c r="H24" s="35" t="n">
        <f aca="false">ABS(C23-C25)</f>
        <v>39</v>
      </c>
      <c r="I24" s="34" t="n">
        <f aca="false">F24*H24</f>
        <v>191.1</v>
      </c>
      <c r="J24" s="34" t="n">
        <f aca="false">G24*H24</f>
        <v>1.56</v>
      </c>
      <c r="K24" s="34" t="n">
        <f aca="false">IF(I24&gt;J24,J24,I24)</f>
        <v>1.56</v>
      </c>
      <c r="L24" s="34" t="n">
        <f aca="false">I24-K24</f>
        <v>189.54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384</v>
      </c>
      <c r="D25" s="33" t="n">
        <v>5.95</v>
      </c>
      <c r="E25" s="33" t="n">
        <v>0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1130.48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5.93</v>
      </c>
      <c r="G26" s="34" t="n">
        <f aca="false">(E25+E27)/2</f>
        <v>0</v>
      </c>
      <c r="H26" s="35" t="n">
        <f aca="false">ABS(C25-C27)</f>
        <v>15</v>
      </c>
      <c r="I26" s="34" t="n">
        <f aca="false">F26*H26</f>
        <v>88.95</v>
      </c>
      <c r="J26" s="34" t="n">
        <f aca="false">G26*H26</f>
        <v>0</v>
      </c>
      <c r="K26" s="34" t="n">
        <f aca="false">IF(I26&gt;J26,J26,I26)</f>
        <v>0</v>
      </c>
      <c r="L26" s="34" t="n">
        <f aca="false">I26-K26</f>
        <v>88.95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399</v>
      </c>
      <c r="D27" s="33" t="n">
        <v>5.91</v>
      </c>
      <c r="E27" s="33" t="n">
        <v>0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1219.43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5.75</v>
      </c>
      <c r="G28" s="34" t="n">
        <f aca="false">(E27+E29)/2</f>
        <v>0</v>
      </c>
      <c r="H28" s="35" t="n">
        <f aca="false">ABS(C27-C29)</f>
        <v>44</v>
      </c>
      <c r="I28" s="34" t="n">
        <f aca="false">F28*H28</f>
        <v>253</v>
      </c>
      <c r="J28" s="34" t="n">
        <f aca="false">G28*H28</f>
        <v>0</v>
      </c>
      <c r="K28" s="34" t="n">
        <f aca="false">IF(I28&gt;J28,J28,I28)</f>
        <v>0</v>
      </c>
      <c r="L28" s="34" t="n">
        <f aca="false">I28-K28</f>
        <v>253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443</v>
      </c>
      <c r="D29" s="33" t="n">
        <v>5.59</v>
      </c>
      <c r="E29" s="33" t="n">
        <v>0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1472.43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4.48</v>
      </c>
      <c r="G30" s="34" t="n">
        <f aca="false">(E29+E31)/2</f>
        <v>0.11</v>
      </c>
      <c r="H30" s="35" t="n">
        <f aca="false">ABS(C29-C31)</f>
        <v>40</v>
      </c>
      <c r="I30" s="34" t="n">
        <f aca="false">F30*H30</f>
        <v>179.2</v>
      </c>
      <c r="J30" s="34" t="n">
        <f aca="false">G30*H30</f>
        <v>4.4</v>
      </c>
      <c r="K30" s="34" t="n">
        <f aca="false">IF(I30&gt;J30,J30,I30)</f>
        <v>4.4</v>
      </c>
      <c r="L30" s="34" t="n">
        <f aca="false">I30-K30</f>
        <v>174.8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483</v>
      </c>
      <c r="D31" s="33" t="n">
        <v>3.37</v>
      </c>
      <c r="E31" s="33" t="n">
        <v>0.22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1647.23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34" t="n">
        <f aca="false">(D31+D33)/2</f>
        <v>4.61</v>
      </c>
      <c r="G32" s="34" t="n">
        <f aca="false">(E31+E33)/2</f>
        <v>0.37</v>
      </c>
      <c r="H32" s="35" t="n">
        <f aca="false">ABS(C31-C33)</f>
        <v>27</v>
      </c>
      <c r="I32" s="34" t="n">
        <f aca="false">F32*H32</f>
        <v>124.47</v>
      </c>
      <c r="J32" s="34" t="n">
        <f aca="false">G32*H32</f>
        <v>9.99</v>
      </c>
      <c r="K32" s="34" t="n">
        <f aca="false">IF(I32&gt;J32,J32,I32)</f>
        <v>9.99</v>
      </c>
      <c r="L32" s="34" t="n">
        <f aca="false">I32-K32</f>
        <v>114.48</v>
      </c>
      <c r="M32" s="34" t="n">
        <f aca="false">J32-K32</f>
        <v>0</v>
      </c>
      <c r="N32" s="34"/>
      <c r="O32" s="34"/>
    </row>
    <row r="33" customFormat="false" ht="12.75" hidden="false" customHeight="false" outlineLevel="0" collapsed="false">
      <c r="B33" s="31" t="n">
        <v>15</v>
      </c>
      <c r="C33" s="32" t="n">
        <v>510</v>
      </c>
      <c r="D33" s="33" t="n">
        <v>5.85</v>
      </c>
      <c r="E33" s="33" t="n">
        <v>0.52</v>
      </c>
      <c r="F33" s="34"/>
      <c r="G33" s="34"/>
      <c r="H33" s="35"/>
      <c r="I33" s="34"/>
      <c r="J33" s="34"/>
      <c r="K33" s="34"/>
      <c r="L33" s="34"/>
      <c r="M33" s="34"/>
      <c r="N33" s="34" t="n">
        <f aca="false">N31+L32</f>
        <v>1761.71</v>
      </c>
      <c r="O33" s="34" t="n">
        <f aca="false">O31+M32</f>
        <v>0</v>
      </c>
    </row>
    <row r="34" customFormat="false" ht="12.75" hidden="false" customHeight="false" outlineLevel="0" collapsed="false">
      <c r="B34" s="31"/>
      <c r="C34" s="32"/>
      <c r="D34" s="33"/>
      <c r="E34" s="33"/>
      <c r="F34" s="34" t="n">
        <f aca="false">(D33+D35)/2</f>
        <v>5.235</v>
      </c>
      <c r="G34" s="34" t="n">
        <f aca="false">(E33+E35)/2</f>
        <v>0.26</v>
      </c>
      <c r="H34" s="35" t="n">
        <f aca="false">ABS(C33-C35)</f>
        <v>44</v>
      </c>
      <c r="I34" s="34" t="n">
        <f aca="false">F34*H34</f>
        <v>230.34</v>
      </c>
      <c r="J34" s="34" t="n">
        <f aca="false">G34*H34</f>
        <v>11.44</v>
      </c>
      <c r="K34" s="34" t="n">
        <f aca="false">IF(I34&gt;J34,J34,I34)</f>
        <v>11.44</v>
      </c>
      <c r="L34" s="34" t="n">
        <f aca="false">I34-K34</f>
        <v>218.9</v>
      </c>
      <c r="M34" s="34" t="n">
        <f aca="false">J34-K34</f>
        <v>0</v>
      </c>
      <c r="N34" s="34"/>
      <c r="O34" s="34"/>
    </row>
    <row r="35" customFormat="false" ht="12.75" hidden="false" customHeight="false" outlineLevel="0" collapsed="false">
      <c r="B35" s="31" t="n">
        <v>16</v>
      </c>
      <c r="C35" s="32" t="n">
        <v>554</v>
      </c>
      <c r="D35" s="33" t="n">
        <v>4.62</v>
      </c>
      <c r="E35" s="33" t="n">
        <v>0</v>
      </c>
      <c r="F35" s="34"/>
      <c r="G35" s="34"/>
      <c r="H35" s="35"/>
      <c r="I35" s="34"/>
      <c r="J35" s="34"/>
      <c r="K35" s="34"/>
      <c r="L35" s="34"/>
      <c r="M35" s="34"/>
      <c r="N35" s="34" t="n">
        <f aca="false">N33+L34</f>
        <v>1980.61</v>
      </c>
      <c r="O35" s="34" t="n">
        <f aca="false">O33+M34</f>
        <v>0</v>
      </c>
    </row>
    <row r="36" customFormat="false" ht="12.75" hidden="false" customHeight="false" outlineLevel="0" collapsed="false">
      <c r="B36" s="31"/>
      <c r="C36" s="32"/>
      <c r="D36" s="33"/>
      <c r="E36" s="33"/>
      <c r="F36" s="41"/>
      <c r="G36" s="41"/>
      <c r="H36" s="35"/>
      <c r="I36" s="41"/>
      <c r="J36" s="41"/>
      <c r="K36" s="41"/>
      <c r="L36" s="34"/>
      <c r="M36" s="34"/>
      <c r="N36" s="34"/>
      <c r="O36" s="34"/>
    </row>
    <row r="37" customFormat="false" ht="12.75" hidden="false" customHeight="false" outlineLevel="0" collapsed="false">
      <c r="B37" s="31"/>
      <c r="C37" s="32"/>
      <c r="D37" s="33"/>
      <c r="E37" s="33"/>
      <c r="F37" s="34" t="s">
        <v>37</v>
      </c>
      <c r="G37" s="34"/>
      <c r="H37" s="42" t="n">
        <f aca="false">SUM(H6:H36)</f>
        <v>554</v>
      </c>
      <c r="I37" s="42" t="n">
        <f aca="false">SUM(I6:I36)</f>
        <v>2171.82</v>
      </c>
      <c r="J37" s="42" t="n">
        <f aca="false">SUM(J6:J36)</f>
        <v>191.21</v>
      </c>
      <c r="K37" s="42" t="n">
        <f aca="false">SUM(K6:K36)</f>
        <v>191.21</v>
      </c>
      <c r="L37" s="42" t="n">
        <f aca="false">SUM(L6:L36)</f>
        <v>1980.61</v>
      </c>
      <c r="M37" s="42" t="n">
        <f aca="false">SUM(M6:M36)</f>
        <v>0</v>
      </c>
      <c r="N37" s="34"/>
      <c r="O37" s="34"/>
    </row>
    <row r="38" customFormat="false" ht="12.75" hidden="false" customHeight="false" outlineLevel="0" collapsed="false">
      <c r="B38" s="43"/>
      <c r="C38" s="44"/>
      <c r="D38" s="45"/>
      <c r="E38" s="45"/>
      <c r="F38" s="38"/>
      <c r="G38" s="38"/>
      <c r="H38" s="46"/>
      <c r="I38" s="38"/>
      <c r="J38" s="38"/>
      <c r="K38" s="38"/>
      <c r="L38" s="38"/>
      <c r="M38" s="38"/>
      <c r="N38" s="38"/>
      <c r="O38" s="38"/>
      <c r="P38" s="47"/>
    </row>
    <row r="39" customFormat="false" ht="15" hidden="false" customHeight="false" outlineLevel="0" collapsed="false">
      <c r="B39" s="43"/>
      <c r="C39" s="44"/>
      <c r="D39" s="45"/>
      <c r="E39" s="45"/>
      <c r="F39" s="38"/>
      <c r="G39" s="38"/>
      <c r="H39" s="46"/>
      <c r="I39" s="38"/>
      <c r="J39" s="38"/>
      <c r="K39" s="38"/>
      <c r="L39" s="38"/>
      <c r="M39" s="38"/>
      <c r="N39" s="48"/>
      <c r="P39" s="47"/>
    </row>
    <row r="40" customFormat="false" ht="12.75" hidden="false" customHeight="false" outlineLevel="0" collapsed="false">
      <c r="B40" s="43"/>
      <c r="C40" s="44"/>
      <c r="D40" s="45"/>
      <c r="E40" s="45"/>
      <c r="F40" s="38"/>
      <c r="G40" s="38"/>
      <c r="H40" s="46"/>
      <c r="I40" s="38"/>
      <c r="J40" s="38"/>
      <c r="K40" s="38"/>
      <c r="L40" s="38"/>
      <c r="M40" s="38"/>
      <c r="N40" s="38"/>
      <c r="O40" s="38"/>
      <c r="P40" s="47"/>
    </row>
    <row r="41" customFormat="false" ht="12.75" hidden="false" customHeight="false" outlineLevel="0" collapsed="false">
      <c r="B41" s="43"/>
      <c r="C41" s="44"/>
      <c r="D41" s="45"/>
      <c r="E41" s="45"/>
      <c r="F41" s="38"/>
      <c r="G41" s="38"/>
      <c r="H41" s="46"/>
      <c r="I41" s="38"/>
      <c r="J41" s="38"/>
      <c r="K41" s="38"/>
      <c r="L41" s="38"/>
      <c r="M41" s="38"/>
      <c r="N41" s="38"/>
      <c r="O41" s="38"/>
      <c r="P41" s="47"/>
    </row>
    <row r="42" customFormat="false" ht="12.75" hidden="false" customHeight="false" outlineLevel="0" collapsed="false">
      <c r="B42" s="43"/>
      <c r="C42" s="44"/>
      <c r="D42" s="45"/>
      <c r="E42" s="45"/>
      <c r="F42" s="38"/>
      <c r="G42" s="38"/>
      <c r="H42" s="46"/>
      <c r="I42" s="38"/>
      <c r="J42" s="38"/>
      <c r="K42" s="38"/>
      <c r="L42" s="38"/>
      <c r="M42" s="38"/>
      <c r="N42" s="38"/>
      <c r="O42" s="38"/>
      <c r="P42" s="47"/>
    </row>
    <row r="43" customFormat="false" ht="12.75" hidden="false" customHeight="false" outlineLevel="0" collapsed="false">
      <c r="B43" s="43"/>
      <c r="C43" s="44"/>
      <c r="D43" s="45"/>
      <c r="E43" s="45"/>
      <c r="F43" s="38"/>
      <c r="G43" s="38"/>
      <c r="H43" s="46"/>
      <c r="I43" s="38"/>
      <c r="J43" s="38"/>
      <c r="K43" s="38"/>
      <c r="L43" s="38"/>
      <c r="M43" s="38"/>
      <c r="N43" s="38"/>
      <c r="O43" s="38"/>
      <c r="P43" s="47"/>
    </row>
    <row r="44" customFormat="false" ht="12.75" hidden="false" customHeight="false" outlineLevel="0" collapsed="false">
      <c r="B44" s="43"/>
      <c r="C44" s="44"/>
      <c r="D44" s="45"/>
      <c r="E44" s="45"/>
      <c r="F44" s="38"/>
      <c r="G44" s="38"/>
      <c r="H44" s="46"/>
      <c r="I44" s="38"/>
      <c r="J44" s="38"/>
      <c r="K44" s="38"/>
      <c r="L44" s="38"/>
      <c r="M44" s="38"/>
      <c r="N44" s="38"/>
      <c r="O44" s="38"/>
      <c r="P44" s="47"/>
    </row>
    <row r="45" customFormat="false" ht="12.75" hidden="false" customHeight="false" outlineLevel="0" collapsed="false">
      <c r="B45" s="43"/>
      <c r="C45" s="44"/>
      <c r="D45" s="45"/>
      <c r="E45" s="45"/>
      <c r="F45" s="49"/>
      <c r="G45" s="49"/>
      <c r="H45" s="50"/>
      <c r="I45" s="49"/>
      <c r="J45" s="49"/>
      <c r="K45" s="49"/>
      <c r="L45" s="49"/>
      <c r="M45" s="49"/>
      <c r="N45" s="38"/>
      <c r="O45" s="38"/>
      <c r="P45" s="47"/>
    </row>
    <row r="46" customFormat="false" ht="12.75" hidden="false" customHeight="false" outlineLevel="0" collapsed="false">
      <c r="B46" s="47"/>
      <c r="C46" s="51"/>
      <c r="D46" s="47"/>
      <c r="E46" s="47"/>
      <c r="F46" s="47"/>
      <c r="G46" s="47"/>
      <c r="H46" s="51"/>
      <c r="I46" s="47"/>
      <c r="J46" s="47"/>
      <c r="K46" s="47"/>
      <c r="L46" s="47"/>
      <c r="M46" s="47"/>
      <c r="N46" s="47"/>
      <c r="O46" s="47"/>
      <c r="P46" s="47"/>
    </row>
  </sheetData>
  <mergeCells count="231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2:F33"/>
    <mergeCell ref="G32:G33"/>
    <mergeCell ref="H32:H33"/>
    <mergeCell ref="I32:I33"/>
    <mergeCell ref="J32:J33"/>
    <mergeCell ref="K32:K33"/>
    <mergeCell ref="L32:L33"/>
    <mergeCell ref="M32:M33"/>
    <mergeCell ref="B33:B34"/>
    <mergeCell ref="C33:C34"/>
    <mergeCell ref="D33:D34"/>
    <mergeCell ref="E33:E34"/>
    <mergeCell ref="N33:N34"/>
    <mergeCell ref="O33:O34"/>
    <mergeCell ref="F34:F35"/>
    <mergeCell ref="G34:G35"/>
    <mergeCell ref="H34:H35"/>
    <mergeCell ref="I34:I35"/>
    <mergeCell ref="J34:J35"/>
    <mergeCell ref="K34:K35"/>
    <mergeCell ref="L34:L35"/>
    <mergeCell ref="M34:M35"/>
    <mergeCell ref="B35:B36"/>
    <mergeCell ref="C35:C36"/>
    <mergeCell ref="D35:D36"/>
    <mergeCell ref="E35:E36"/>
    <mergeCell ref="N35:N36"/>
    <mergeCell ref="O35:O36"/>
    <mergeCell ref="F37:G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F34" activeCellId="0" sqref="F34:M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22" width="10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6" style="0" width="6.99"/>
    <col collapsed="false" customWidth="true" hidden="false" outlineLevel="0" max="8" min="8" style="22" width="6.99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10.28"/>
    <col collapsed="false" customWidth="true" hidden="false" outlineLevel="0" max="12" min="12" style="0" width="6.99"/>
    <col collapsed="false" customWidth="true" hidden="false" outlineLevel="0" max="13" min="13" style="0" width="9.0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30" hidden="false" customHeight="true" outlineLevel="0" collapsed="false">
      <c r="B1" s="23" t="s">
        <v>18</v>
      </c>
      <c r="C1" s="23"/>
      <c r="D1" s="23"/>
      <c r="E1" s="23"/>
      <c r="F1" s="23"/>
      <c r="G1" s="23"/>
      <c r="H1" s="24" t="s">
        <v>44</v>
      </c>
      <c r="I1" s="24"/>
      <c r="J1" s="25" t="s">
        <v>20</v>
      </c>
      <c r="K1" s="26"/>
      <c r="L1" s="26"/>
      <c r="M1" s="26"/>
      <c r="N1" s="26"/>
      <c r="O1" s="26"/>
    </row>
    <row r="2" customFormat="false" ht="41.25" hidden="false" customHeight="true" outlineLevel="0" collapsed="false">
      <c r="B2" s="27" t="s">
        <v>21</v>
      </c>
      <c r="C2" s="28" t="s">
        <v>22</v>
      </c>
      <c r="D2" s="28" t="s">
        <v>23</v>
      </c>
      <c r="E2" s="28"/>
      <c r="F2" s="28" t="s">
        <v>24</v>
      </c>
      <c r="G2" s="28"/>
      <c r="H2" s="29" t="s">
        <v>25</v>
      </c>
      <c r="I2" s="28" t="s">
        <v>26</v>
      </c>
      <c r="J2" s="28"/>
      <c r="K2" s="29" t="s">
        <v>27</v>
      </c>
      <c r="L2" s="29" t="s">
        <v>28</v>
      </c>
      <c r="M2" s="29"/>
      <c r="N2" s="29" t="s">
        <v>29</v>
      </c>
      <c r="O2" s="29"/>
    </row>
    <row r="3" customFormat="false" ht="12.75" hidden="false" customHeight="false" outlineLevel="0" collapsed="false">
      <c r="B3" s="27"/>
      <c r="C3" s="28"/>
      <c r="D3" s="28" t="s">
        <v>30</v>
      </c>
      <c r="E3" s="28" t="s">
        <v>31</v>
      </c>
      <c r="F3" s="28" t="s">
        <v>30</v>
      </c>
      <c r="G3" s="28" t="s">
        <v>31</v>
      </c>
      <c r="H3" s="28"/>
      <c r="I3" s="28" t="s">
        <v>32</v>
      </c>
      <c r="J3" s="28" t="s">
        <v>33</v>
      </c>
      <c r="K3" s="28"/>
      <c r="L3" s="28" t="s">
        <v>32</v>
      </c>
      <c r="M3" s="28" t="s">
        <v>33</v>
      </c>
      <c r="N3" s="28" t="s">
        <v>32</v>
      </c>
      <c r="O3" s="28" t="s">
        <v>33</v>
      </c>
    </row>
    <row r="4" customFormat="false" ht="12.75" hidden="false" customHeight="false" outlineLevel="0" collapsed="false">
      <c r="B4" s="27"/>
      <c r="C4" s="28"/>
      <c r="D4" s="28" t="s">
        <v>34</v>
      </c>
      <c r="E4" s="28"/>
      <c r="F4" s="28"/>
      <c r="G4" s="28"/>
      <c r="H4" s="28" t="s">
        <v>35</v>
      </c>
      <c r="I4" s="28" t="s">
        <v>36</v>
      </c>
      <c r="J4" s="28"/>
      <c r="K4" s="30"/>
      <c r="L4" s="28" t="s">
        <v>36</v>
      </c>
      <c r="M4" s="28"/>
      <c r="N4" s="28"/>
      <c r="O4" s="28"/>
    </row>
    <row r="5" customFormat="false" ht="12.75" hidden="false" customHeight="false" outlineLevel="0" collapsed="false">
      <c r="B5" s="31" t="n">
        <v>1</v>
      </c>
      <c r="C5" s="32" t="n">
        <v>12</v>
      </c>
      <c r="D5" s="33" t="n">
        <v>4.31</v>
      </c>
      <c r="E5" s="33" t="n">
        <v>0.05</v>
      </c>
      <c r="N5" s="34" t="n">
        <v>0</v>
      </c>
      <c r="O5" s="34" t="n">
        <v>0</v>
      </c>
    </row>
    <row r="6" customFormat="false" ht="12.75" hidden="false" customHeight="false" outlineLevel="0" collapsed="false">
      <c r="B6" s="31"/>
      <c r="C6" s="32"/>
      <c r="D6" s="33"/>
      <c r="E6" s="33"/>
      <c r="F6" s="34" t="n">
        <f aca="false">(D5+D7)/2</f>
        <v>3.585</v>
      </c>
      <c r="G6" s="34" t="n">
        <f aca="false">(E5+E7)/2</f>
        <v>0.16</v>
      </c>
      <c r="H6" s="35" t="n">
        <f aca="false">ABS(C5-C7)+C5</f>
        <v>23</v>
      </c>
      <c r="I6" s="34" t="n">
        <f aca="false">F6*H6</f>
        <v>82.455</v>
      </c>
      <c r="J6" s="34" t="n">
        <f aca="false">G6*H6</f>
        <v>3.68</v>
      </c>
      <c r="K6" s="34" t="n">
        <f aca="false">IF(I6&gt;J6,J6,I6)</f>
        <v>3.68</v>
      </c>
      <c r="L6" s="34" t="n">
        <f aca="false">I6-K6</f>
        <v>78.775</v>
      </c>
      <c r="M6" s="34" t="n">
        <f aca="false">J6-K6</f>
        <v>0</v>
      </c>
      <c r="N6" s="34"/>
      <c r="O6" s="34"/>
      <c r="Q6" s="36"/>
    </row>
    <row r="7" customFormat="false" ht="12.75" hidden="false" customHeight="false" outlineLevel="0" collapsed="false">
      <c r="B7" s="31" t="n">
        <v>2</v>
      </c>
      <c r="C7" s="32" t="n">
        <v>23</v>
      </c>
      <c r="D7" s="33" t="n">
        <v>2.86</v>
      </c>
      <c r="E7" s="33" t="n">
        <v>0.27</v>
      </c>
      <c r="F7" s="34"/>
      <c r="G7" s="34"/>
      <c r="H7" s="35"/>
      <c r="I7" s="34"/>
      <c r="J7" s="34"/>
      <c r="K7" s="34"/>
      <c r="L7" s="34"/>
      <c r="M7" s="34"/>
      <c r="N7" s="34" t="n">
        <f aca="false">N5+L6</f>
        <v>78.775</v>
      </c>
      <c r="O7" s="34" t="n">
        <f aca="false">O5+M6</f>
        <v>0</v>
      </c>
      <c r="Q7" s="37"/>
    </row>
    <row r="8" customFormat="false" ht="12.75" hidden="false" customHeight="false" outlineLevel="0" collapsed="false">
      <c r="B8" s="31"/>
      <c r="C8" s="32"/>
      <c r="D8" s="33"/>
      <c r="E8" s="33"/>
      <c r="F8" s="34" t="n">
        <f aca="false">(D7+D9)/2</f>
        <v>2.49</v>
      </c>
      <c r="G8" s="34" t="n">
        <f aca="false">(E7+E9)/2</f>
        <v>0.51</v>
      </c>
      <c r="H8" s="35" t="n">
        <f aca="false">ABS(C7-C9)</f>
        <v>65</v>
      </c>
      <c r="I8" s="34" t="n">
        <f aca="false">F8*H8</f>
        <v>161.85</v>
      </c>
      <c r="J8" s="34" t="n">
        <f aca="false">G8*H8</f>
        <v>33.15</v>
      </c>
      <c r="K8" s="34" t="n">
        <f aca="false">IF(I8&gt;J8,J8,I8)</f>
        <v>33.15</v>
      </c>
      <c r="L8" s="34" t="n">
        <f aca="false">I8-K8</f>
        <v>128.7</v>
      </c>
      <c r="M8" s="34" t="n">
        <f aca="false">J8-K8</f>
        <v>0</v>
      </c>
      <c r="N8" s="34"/>
      <c r="O8" s="34"/>
    </row>
    <row r="9" customFormat="false" ht="12.75" hidden="false" customHeight="false" outlineLevel="0" collapsed="false">
      <c r="B9" s="31" t="n">
        <v>3</v>
      </c>
      <c r="C9" s="32" t="n">
        <v>88</v>
      </c>
      <c r="D9" s="33" t="n">
        <v>2.12</v>
      </c>
      <c r="E9" s="33" t="n">
        <v>0.75</v>
      </c>
      <c r="F9" s="34"/>
      <c r="G9" s="34"/>
      <c r="H9" s="35"/>
      <c r="I9" s="34"/>
      <c r="J9" s="34"/>
      <c r="K9" s="34"/>
      <c r="L9" s="34"/>
      <c r="M9" s="34"/>
      <c r="N9" s="34" t="n">
        <f aca="false">N7+L8</f>
        <v>207.475</v>
      </c>
      <c r="O9" s="34" t="n">
        <f aca="false">O7+M8</f>
        <v>0</v>
      </c>
    </row>
    <row r="10" customFormat="false" ht="12.75" hidden="false" customHeight="false" outlineLevel="0" collapsed="false">
      <c r="B10" s="31"/>
      <c r="C10" s="32"/>
      <c r="D10" s="33"/>
      <c r="E10" s="33"/>
      <c r="F10" s="34" t="n">
        <f aca="false">(D9+D11)/2</f>
        <v>2.675</v>
      </c>
      <c r="G10" s="34" t="n">
        <f aca="false">(E9+E11)/2</f>
        <v>0.605</v>
      </c>
      <c r="H10" s="35" t="n">
        <f aca="false">ABS(C9-C11)</f>
        <v>47</v>
      </c>
      <c r="I10" s="34" t="n">
        <f aca="false">F10*H10</f>
        <v>125.725</v>
      </c>
      <c r="J10" s="34" t="n">
        <f aca="false">G10*H10</f>
        <v>28.435</v>
      </c>
      <c r="K10" s="34" t="n">
        <f aca="false">IF(I10&gt;J10,J10,I10)</f>
        <v>28.435</v>
      </c>
      <c r="L10" s="34" t="n">
        <f aca="false">I10-K10</f>
        <v>97.29</v>
      </c>
      <c r="M10" s="34" t="n">
        <f aca="false">J10-K10</f>
        <v>0</v>
      </c>
      <c r="N10" s="34"/>
      <c r="O10" s="34"/>
    </row>
    <row r="11" customFormat="false" ht="12.75" hidden="false" customHeight="false" outlineLevel="0" collapsed="false">
      <c r="B11" s="31" t="n">
        <v>4</v>
      </c>
      <c r="C11" s="32" t="n">
        <v>135</v>
      </c>
      <c r="D11" s="33" t="n">
        <v>3.23</v>
      </c>
      <c r="E11" s="33" t="n">
        <v>0.46</v>
      </c>
      <c r="F11" s="34"/>
      <c r="G11" s="34"/>
      <c r="H11" s="35"/>
      <c r="I11" s="34"/>
      <c r="J11" s="34"/>
      <c r="K11" s="34"/>
      <c r="L11" s="34"/>
      <c r="M11" s="34"/>
      <c r="N11" s="34" t="n">
        <f aca="false">N9+L10</f>
        <v>304.765</v>
      </c>
      <c r="O11" s="34" t="n">
        <f aca="false">O9+M10</f>
        <v>0</v>
      </c>
    </row>
    <row r="12" customFormat="false" ht="12.75" hidden="false" customHeight="false" outlineLevel="0" collapsed="false">
      <c r="B12" s="31"/>
      <c r="C12" s="32"/>
      <c r="D12" s="33"/>
      <c r="E12" s="33"/>
      <c r="F12" s="34" t="n">
        <f aca="false">(D11+D13)/2</f>
        <v>3.185</v>
      </c>
      <c r="G12" s="34" t="n">
        <f aca="false">(E11+E13)/2</f>
        <v>0.3</v>
      </c>
      <c r="H12" s="35" t="n">
        <f aca="false">ABS(C11-C13)</f>
        <v>40</v>
      </c>
      <c r="I12" s="34" t="n">
        <f aca="false">F12*H12</f>
        <v>127.4</v>
      </c>
      <c r="J12" s="34" t="n">
        <f aca="false">G12*H12</f>
        <v>12</v>
      </c>
      <c r="K12" s="34" t="n">
        <f aca="false">IF(I12&gt;J12,J12,I12)</f>
        <v>12</v>
      </c>
      <c r="L12" s="34" t="n">
        <f aca="false">I12-K12</f>
        <v>115.4</v>
      </c>
      <c r="M12" s="34" t="n">
        <f aca="false">J12-K12</f>
        <v>0</v>
      </c>
      <c r="N12" s="34"/>
      <c r="O12" s="34"/>
    </row>
    <row r="13" customFormat="false" ht="12.75" hidden="false" customHeight="false" outlineLevel="0" collapsed="false">
      <c r="B13" s="31" t="n">
        <v>5</v>
      </c>
      <c r="C13" s="32" t="n">
        <v>175</v>
      </c>
      <c r="D13" s="33" t="n">
        <v>3.14</v>
      </c>
      <c r="E13" s="33" t="n">
        <v>0.14</v>
      </c>
      <c r="F13" s="34"/>
      <c r="G13" s="34"/>
      <c r="H13" s="35"/>
      <c r="I13" s="34"/>
      <c r="J13" s="34"/>
      <c r="K13" s="34"/>
      <c r="L13" s="34"/>
      <c r="M13" s="34"/>
      <c r="N13" s="34" t="n">
        <f aca="false">N11+L12</f>
        <v>420.165</v>
      </c>
      <c r="O13" s="34" t="n">
        <f aca="false">O11+M12</f>
        <v>0</v>
      </c>
    </row>
    <row r="14" customFormat="false" ht="12.75" hidden="false" customHeight="false" outlineLevel="0" collapsed="false">
      <c r="B14" s="31"/>
      <c r="C14" s="32"/>
      <c r="D14" s="33"/>
      <c r="E14" s="33"/>
      <c r="F14" s="34" t="n">
        <f aca="false">(D13+D15)/2</f>
        <v>3.25</v>
      </c>
      <c r="G14" s="34" t="n">
        <f aca="false">(E13+E15)/2</f>
        <v>0.11</v>
      </c>
      <c r="H14" s="35" t="n">
        <f aca="false">ABS(C13-C15)</f>
        <v>17</v>
      </c>
      <c r="I14" s="34" t="n">
        <f aca="false">F14*H14</f>
        <v>55.25</v>
      </c>
      <c r="J14" s="34" t="n">
        <f aca="false">G14*H14</f>
        <v>1.87</v>
      </c>
      <c r="K14" s="34" t="n">
        <f aca="false">IF(I14&gt;J14,J14,I14)</f>
        <v>1.87</v>
      </c>
      <c r="L14" s="34" t="n">
        <f aca="false">I14-K14</f>
        <v>53.38</v>
      </c>
      <c r="M14" s="34" t="n">
        <f aca="false">J14-K14</f>
        <v>0</v>
      </c>
      <c r="N14" s="34"/>
      <c r="O14" s="34"/>
      <c r="P14" s="38" t="s">
        <v>20</v>
      </c>
    </row>
    <row r="15" customFormat="false" ht="12.75" hidden="false" customHeight="false" outlineLevel="0" collapsed="false">
      <c r="B15" s="31" t="n">
        <v>6</v>
      </c>
      <c r="C15" s="32" t="n">
        <v>192</v>
      </c>
      <c r="D15" s="33" t="n">
        <v>3.36</v>
      </c>
      <c r="E15" s="33" t="n">
        <v>0.08</v>
      </c>
      <c r="F15" s="34"/>
      <c r="G15" s="34"/>
      <c r="H15" s="35"/>
      <c r="I15" s="34"/>
      <c r="J15" s="34"/>
      <c r="K15" s="34"/>
      <c r="L15" s="34"/>
      <c r="M15" s="34"/>
      <c r="N15" s="34" t="n">
        <f aca="false">N13+L14</f>
        <v>473.545</v>
      </c>
      <c r="O15" s="34" t="n">
        <f aca="false">O13+M14</f>
        <v>0</v>
      </c>
      <c r="P15" s="38"/>
    </row>
    <row r="16" customFormat="false" ht="12.75" hidden="false" customHeight="false" outlineLevel="0" collapsed="false">
      <c r="B16" s="31"/>
      <c r="C16" s="32"/>
      <c r="D16" s="33"/>
      <c r="E16" s="33"/>
      <c r="F16" s="34" t="n">
        <f aca="false">(D15+D17)/2</f>
        <v>3.61</v>
      </c>
      <c r="G16" s="34" t="n">
        <f aca="false">(E15+E17)/2</f>
        <v>0.045</v>
      </c>
      <c r="H16" s="35" t="n">
        <f aca="false">ABS(C15-C17)</f>
        <v>32</v>
      </c>
      <c r="I16" s="34" t="n">
        <f aca="false">F16*H16</f>
        <v>115.52</v>
      </c>
      <c r="J16" s="34" t="n">
        <f aca="false">G16*H16</f>
        <v>1.44</v>
      </c>
      <c r="K16" s="34" t="n">
        <f aca="false">IF(I16&gt;J16,J16,I16)</f>
        <v>1.44</v>
      </c>
      <c r="L16" s="34" t="n">
        <f aca="false">I16-K16</f>
        <v>114.08</v>
      </c>
      <c r="M16" s="34" t="n">
        <f aca="false">J16-K16</f>
        <v>0</v>
      </c>
      <c r="N16" s="34"/>
      <c r="O16" s="34"/>
    </row>
    <row r="17" customFormat="false" ht="12.75" hidden="false" customHeight="false" outlineLevel="0" collapsed="false">
      <c r="B17" s="31" t="n">
        <v>7</v>
      </c>
      <c r="C17" s="32" t="n">
        <v>224</v>
      </c>
      <c r="D17" s="33" t="n">
        <v>3.86</v>
      </c>
      <c r="E17" s="33" t="n">
        <v>0.01</v>
      </c>
      <c r="F17" s="34"/>
      <c r="G17" s="34"/>
      <c r="H17" s="35"/>
      <c r="I17" s="34"/>
      <c r="J17" s="34"/>
      <c r="K17" s="34"/>
      <c r="L17" s="34"/>
      <c r="M17" s="34"/>
      <c r="N17" s="34" t="n">
        <f aca="false">N15+L16</f>
        <v>587.625</v>
      </c>
      <c r="O17" s="34" t="n">
        <f aca="false">O15+M16</f>
        <v>0</v>
      </c>
      <c r="S17" s="0" t="s">
        <v>20</v>
      </c>
    </row>
    <row r="18" customFormat="false" ht="12.75" hidden="false" customHeight="false" outlineLevel="0" collapsed="false">
      <c r="B18" s="31"/>
      <c r="C18" s="32"/>
      <c r="D18" s="33"/>
      <c r="E18" s="33"/>
      <c r="F18" s="34" t="n">
        <f aca="false">(D17+D19)/2</f>
        <v>4.015</v>
      </c>
      <c r="G18" s="34" t="n">
        <f aca="false">(E17+E19)/2</f>
        <v>0.01</v>
      </c>
      <c r="H18" s="35" t="n">
        <f aca="false">ABS(C17-C19)</f>
        <v>20</v>
      </c>
      <c r="I18" s="34" t="n">
        <f aca="false">F18*H18</f>
        <v>80.3</v>
      </c>
      <c r="J18" s="34" t="n">
        <f aca="false">G18*H18</f>
        <v>0.2</v>
      </c>
      <c r="K18" s="34" t="n">
        <f aca="false">IF(I18&gt;J18,J18,I18)</f>
        <v>0.2</v>
      </c>
      <c r="L18" s="34" t="n">
        <f aca="false">I18-K18</f>
        <v>80.1</v>
      </c>
      <c r="M18" s="34" t="n">
        <f aca="false">J18-K18</f>
        <v>0</v>
      </c>
      <c r="N18" s="34"/>
      <c r="O18" s="34"/>
    </row>
    <row r="19" customFormat="false" ht="12.75" hidden="false" customHeight="false" outlineLevel="0" collapsed="false">
      <c r="B19" s="31" t="n">
        <v>8</v>
      </c>
      <c r="C19" s="32" t="n">
        <v>244</v>
      </c>
      <c r="D19" s="33" t="n">
        <v>4.17</v>
      </c>
      <c r="E19" s="33" t="n">
        <v>0.01</v>
      </c>
      <c r="F19" s="34"/>
      <c r="G19" s="34"/>
      <c r="H19" s="35"/>
      <c r="I19" s="34"/>
      <c r="J19" s="34"/>
      <c r="K19" s="34"/>
      <c r="L19" s="34"/>
      <c r="M19" s="34"/>
      <c r="N19" s="34" t="n">
        <f aca="false">N17+L18</f>
        <v>667.725</v>
      </c>
      <c r="O19" s="34" t="n">
        <f aca="false">O17+M18</f>
        <v>0</v>
      </c>
    </row>
    <row r="20" customFormat="false" ht="12.75" hidden="false" customHeight="false" outlineLevel="0" collapsed="false">
      <c r="B20" s="31"/>
      <c r="C20" s="32"/>
      <c r="D20" s="33"/>
      <c r="E20" s="33"/>
      <c r="F20" s="34" t="n">
        <f aca="false">(D19+D21)/2</f>
        <v>3.88</v>
      </c>
      <c r="G20" s="34" t="n">
        <f aca="false">(E19+E21)/2</f>
        <v>0.215</v>
      </c>
      <c r="H20" s="35" t="n">
        <f aca="false">ABS(C19-C21)</f>
        <v>18</v>
      </c>
      <c r="I20" s="34" t="n">
        <f aca="false">F20*H20</f>
        <v>69.84</v>
      </c>
      <c r="J20" s="34" t="n">
        <f aca="false">G20*H20</f>
        <v>3.87</v>
      </c>
      <c r="K20" s="34" t="n">
        <f aca="false">IF(I20&gt;J20,J20,I20)</f>
        <v>3.87</v>
      </c>
      <c r="L20" s="34" t="n">
        <f aca="false">I20-K20</f>
        <v>65.97</v>
      </c>
      <c r="M20" s="34" t="n">
        <f aca="false">J20-K20</f>
        <v>0</v>
      </c>
      <c r="N20" s="34"/>
      <c r="O20" s="34"/>
    </row>
    <row r="21" customFormat="false" ht="12.75" hidden="false" customHeight="false" outlineLevel="0" collapsed="false">
      <c r="B21" s="31" t="n">
        <v>9</v>
      </c>
      <c r="C21" s="32" t="n">
        <v>262</v>
      </c>
      <c r="D21" s="33" t="n">
        <v>3.59</v>
      </c>
      <c r="E21" s="33" t="n">
        <v>0.42</v>
      </c>
      <c r="F21" s="34"/>
      <c r="G21" s="34"/>
      <c r="H21" s="35"/>
      <c r="I21" s="34"/>
      <c r="J21" s="34"/>
      <c r="K21" s="34"/>
      <c r="L21" s="34"/>
      <c r="M21" s="34"/>
      <c r="N21" s="34" t="n">
        <f aca="false">N19+L20</f>
        <v>733.695</v>
      </c>
      <c r="O21" s="34" t="n">
        <f aca="false">O19+M20</f>
        <v>0</v>
      </c>
    </row>
    <row r="22" customFormat="false" ht="12.75" hidden="false" customHeight="false" outlineLevel="0" collapsed="false">
      <c r="B22" s="31"/>
      <c r="C22" s="32"/>
      <c r="D22" s="33"/>
      <c r="E22" s="33"/>
      <c r="F22" s="34" t="n">
        <f aca="false">(D21+D23)/2</f>
        <v>3.585</v>
      </c>
      <c r="G22" s="34" t="n">
        <f aca="false">(E21+E23)/2</f>
        <v>0.225</v>
      </c>
      <c r="H22" s="35" t="n">
        <f aca="false">ABS(C21-C23)</f>
        <v>32</v>
      </c>
      <c r="I22" s="34" t="n">
        <f aca="false">F22*H22</f>
        <v>114.72</v>
      </c>
      <c r="J22" s="34" t="n">
        <f aca="false">G22*H22</f>
        <v>7.2</v>
      </c>
      <c r="K22" s="34" t="n">
        <f aca="false">IF(I22&gt;J22,J22,I22)</f>
        <v>7.2</v>
      </c>
      <c r="L22" s="34" t="n">
        <f aca="false">I22-K22</f>
        <v>107.52</v>
      </c>
      <c r="M22" s="34" t="n">
        <f aca="false">J22-K22</f>
        <v>0</v>
      </c>
      <c r="N22" s="34"/>
      <c r="O22" s="34"/>
    </row>
    <row r="23" customFormat="false" ht="12.75" hidden="false" customHeight="false" outlineLevel="0" collapsed="false">
      <c r="B23" s="31" t="n">
        <v>10</v>
      </c>
      <c r="C23" s="32" t="n">
        <v>294</v>
      </c>
      <c r="D23" s="33" t="n">
        <v>3.58</v>
      </c>
      <c r="E23" s="33" t="n">
        <v>0.03</v>
      </c>
      <c r="F23" s="34"/>
      <c r="G23" s="34"/>
      <c r="H23" s="35"/>
      <c r="I23" s="34"/>
      <c r="J23" s="34"/>
      <c r="K23" s="34"/>
      <c r="L23" s="34"/>
      <c r="M23" s="34"/>
      <c r="N23" s="34" t="n">
        <f aca="false">N21+L22</f>
        <v>841.215</v>
      </c>
      <c r="O23" s="34" t="n">
        <f aca="false">O21+M22</f>
        <v>0</v>
      </c>
    </row>
    <row r="24" customFormat="false" ht="12.75" hidden="false" customHeight="false" outlineLevel="0" collapsed="false">
      <c r="B24" s="31"/>
      <c r="C24" s="32"/>
      <c r="D24" s="33"/>
      <c r="E24" s="33"/>
      <c r="F24" s="34" t="n">
        <f aca="false">(D23+D25)/2</f>
        <v>3.665</v>
      </c>
      <c r="G24" s="34" t="n">
        <f aca="false">(E23+E25)/2</f>
        <v>0.015</v>
      </c>
      <c r="H24" s="35" t="n">
        <f aca="false">ABS(C23-C25)</f>
        <v>27</v>
      </c>
      <c r="I24" s="34" t="n">
        <f aca="false">F24*H24</f>
        <v>98.955</v>
      </c>
      <c r="J24" s="34" t="n">
        <f aca="false">G24*H24</f>
        <v>0.405</v>
      </c>
      <c r="K24" s="34" t="n">
        <f aca="false">IF(I24&gt;J24,J24,I24)</f>
        <v>0.405</v>
      </c>
      <c r="L24" s="34" t="n">
        <f aca="false">I24-K24</f>
        <v>98.55</v>
      </c>
      <c r="M24" s="34" t="n">
        <f aca="false">J24-K24</f>
        <v>0</v>
      </c>
      <c r="N24" s="34"/>
      <c r="O24" s="34"/>
    </row>
    <row r="25" customFormat="false" ht="12.75" hidden="false" customHeight="false" outlineLevel="0" collapsed="false">
      <c r="B25" s="31" t="n">
        <v>11</v>
      </c>
      <c r="C25" s="32" t="n">
        <v>321</v>
      </c>
      <c r="D25" s="33" t="n">
        <v>3.75</v>
      </c>
      <c r="E25" s="33" t="n">
        <v>0</v>
      </c>
      <c r="F25" s="34"/>
      <c r="G25" s="34"/>
      <c r="H25" s="35"/>
      <c r="I25" s="34"/>
      <c r="J25" s="34"/>
      <c r="K25" s="34"/>
      <c r="L25" s="34"/>
      <c r="M25" s="34"/>
      <c r="N25" s="34" t="n">
        <f aca="false">N23+L24</f>
        <v>939.765</v>
      </c>
      <c r="O25" s="34" t="n">
        <f aca="false">O23+M24</f>
        <v>0</v>
      </c>
    </row>
    <row r="26" customFormat="false" ht="12.75" hidden="false" customHeight="false" outlineLevel="0" collapsed="false">
      <c r="B26" s="31"/>
      <c r="C26" s="32"/>
      <c r="D26" s="33"/>
      <c r="E26" s="33"/>
      <c r="F26" s="34" t="n">
        <f aca="false">(D25+D27)/2</f>
        <v>3.185</v>
      </c>
      <c r="G26" s="34" t="n">
        <f aca="false">(E25+E27)/2</f>
        <v>0.025</v>
      </c>
      <c r="H26" s="35" t="n">
        <f aca="false">ABS(C25-C27)</f>
        <v>19</v>
      </c>
      <c r="I26" s="34" t="n">
        <f aca="false">F26*H26</f>
        <v>60.515</v>
      </c>
      <c r="J26" s="34" t="n">
        <f aca="false">G26*H26</f>
        <v>0.475</v>
      </c>
      <c r="K26" s="34" t="n">
        <f aca="false">IF(I26&gt;J26,J26,I26)</f>
        <v>0.475</v>
      </c>
      <c r="L26" s="34" t="n">
        <f aca="false">I26-K26</f>
        <v>60.04</v>
      </c>
      <c r="M26" s="34" t="n">
        <f aca="false">J26-K26</f>
        <v>0</v>
      </c>
      <c r="N26" s="34"/>
      <c r="O26" s="34"/>
    </row>
    <row r="27" customFormat="false" ht="12.75" hidden="false" customHeight="false" outlineLevel="0" collapsed="false">
      <c r="B27" s="31" t="n">
        <v>12</v>
      </c>
      <c r="C27" s="32" t="n">
        <v>340</v>
      </c>
      <c r="D27" s="33" t="n">
        <v>2.62</v>
      </c>
      <c r="E27" s="33" t="n">
        <v>0.05</v>
      </c>
      <c r="F27" s="34"/>
      <c r="G27" s="34"/>
      <c r="H27" s="35"/>
      <c r="I27" s="34"/>
      <c r="J27" s="34"/>
      <c r="K27" s="34"/>
      <c r="L27" s="34"/>
      <c r="M27" s="34"/>
      <c r="N27" s="34" t="n">
        <f aca="false">N25+L26</f>
        <v>999.805</v>
      </c>
      <c r="O27" s="34" t="n">
        <f aca="false">O25+M26</f>
        <v>0</v>
      </c>
    </row>
    <row r="28" customFormat="false" ht="12.75" hidden="false" customHeight="false" outlineLevel="0" collapsed="false">
      <c r="B28" s="31"/>
      <c r="C28" s="32"/>
      <c r="D28" s="33"/>
      <c r="E28" s="33"/>
      <c r="F28" s="34" t="n">
        <f aca="false">(D27+D29)/2</f>
        <v>2.62</v>
      </c>
      <c r="G28" s="34" t="n">
        <f aca="false">(E27+E29)/2</f>
        <v>0.085</v>
      </c>
      <c r="H28" s="35" t="n">
        <f aca="false">ABS(C27-C29)</f>
        <v>14</v>
      </c>
      <c r="I28" s="34" t="n">
        <f aca="false">F28*H28</f>
        <v>36.68</v>
      </c>
      <c r="J28" s="34" t="n">
        <f aca="false">G28*H28</f>
        <v>1.19</v>
      </c>
      <c r="K28" s="34" t="n">
        <f aca="false">IF(I28&gt;J28,J28,I28)</f>
        <v>1.19</v>
      </c>
      <c r="L28" s="34" t="n">
        <f aca="false">I28-K28</f>
        <v>35.49</v>
      </c>
      <c r="M28" s="34" t="n">
        <f aca="false">J28-K28</f>
        <v>0</v>
      </c>
      <c r="N28" s="34"/>
      <c r="O28" s="34"/>
    </row>
    <row r="29" customFormat="false" ht="12.75" hidden="false" customHeight="false" outlineLevel="0" collapsed="false">
      <c r="B29" s="31" t="n">
        <v>13</v>
      </c>
      <c r="C29" s="32" t="n">
        <v>354</v>
      </c>
      <c r="D29" s="33" t="n">
        <v>2.62</v>
      </c>
      <c r="E29" s="33" t="n">
        <v>0.12</v>
      </c>
      <c r="F29" s="34"/>
      <c r="G29" s="34"/>
      <c r="H29" s="35"/>
      <c r="I29" s="34"/>
      <c r="J29" s="34"/>
      <c r="K29" s="34"/>
      <c r="L29" s="34"/>
      <c r="M29" s="34"/>
      <c r="N29" s="34" t="n">
        <f aca="false">N27+L28</f>
        <v>1035.295</v>
      </c>
      <c r="O29" s="34" t="n">
        <f aca="false">O27+M28</f>
        <v>0</v>
      </c>
    </row>
    <row r="30" customFormat="false" ht="12.75" hidden="false" customHeight="false" outlineLevel="0" collapsed="false">
      <c r="B30" s="31"/>
      <c r="C30" s="32"/>
      <c r="D30" s="33"/>
      <c r="E30" s="33"/>
      <c r="F30" s="34" t="n">
        <f aca="false">(D29+D31)/2</f>
        <v>2.93</v>
      </c>
      <c r="G30" s="34" t="n">
        <f aca="false">(E29+E31)/2</f>
        <v>0.095</v>
      </c>
      <c r="H30" s="35" t="n">
        <f aca="false">ABS(C29-C31)</f>
        <v>25</v>
      </c>
      <c r="I30" s="34" t="n">
        <f aca="false">F30*H30</f>
        <v>73.25</v>
      </c>
      <c r="J30" s="34" t="n">
        <f aca="false">G30*H30</f>
        <v>2.375</v>
      </c>
      <c r="K30" s="34" t="n">
        <f aca="false">IF(I30&gt;J30,J30,I30)</f>
        <v>2.375</v>
      </c>
      <c r="L30" s="34" t="n">
        <f aca="false">I30-K30</f>
        <v>70.875</v>
      </c>
      <c r="M30" s="34" t="n">
        <f aca="false">J30-K30</f>
        <v>0</v>
      </c>
      <c r="N30" s="34"/>
      <c r="O30" s="34"/>
    </row>
    <row r="31" customFormat="false" ht="12.75" hidden="false" customHeight="false" outlineLevel="0" collapsed="false">
      <c r="B31" s="31" t="n">
        <v>14</v>
      </c>
      <c r="C31" s="32" t="n">
        <v>379</v>
      </c>
      <c r="D31" s="33" t="n">
        <v>3.24</v>
      </c>
      <c r="E31" s="33" t="n">
        <v>0.07</v>
      </c>
      <c r="F31" s="34"/>
      <c r="G31" s="34"/>
      <c r="H31" s="35"/>
      <c r="I31" s="34"/>
      <c r="J31" s="34"/>
      <c r="K31" s="34"/>
      <c r="L31" s="34"/>
      <c r="M31" s="34"/>
      <c r="N31" s="34" t="n">
        <f aca="false">N29+L30</f>
        <v>1106.17</v>
      </c>
      <c r="O31" s="34" t="n">
        <f aca="false">O29+M30</f>
        <v>0</v>
      </c>
    </row>
    <row r="32" customFormat="false" ht="12.75" hidden="false" customHeight="false" outlineLevel="0" collapsed="false">
      <c r="B32" s="31"/>
      <c r="C32" s="32"/>
      <c r="D32" s="33"/>
      <c r="E32" s="33"/>
      <c r="F32" s="34" t="n">
        <f aca="false">(D31+D33)/2</f>
        <v>2.885</v>
      </c>
      <c r="G32" s="34" t="n">
        <f aca="false">(E31+E33)/2</f>
        <v>0.075</v>
      </c>
      <c r="H32" s="35" t="n">
        <f aca="false">ABS(C31-C33)</f>
        <v>12</v>
      </c>
      <c r="I32" s="34" t="n">
        <f aca="false">F32*H32</f>
        <v>34.62</v>
      </c>
      <c r="J32" s="34" t="n">
        <f aca="false">G32*H32</f>
        <v>0.9</v>
      </c>
      <c r="K32" s="34" t="n">
        <f aca="false">IF(I32&gt;J32,J32,I32)</f>
        <v>0.9</v>
      </c>
      <c r="L32" s="34" t="n">
        <f aca="false">I32-K32</f>
        <v>33.72</v>
      </c>
      <c r="M32" s="34" t="n">
        <f aca="false">J32-K32</f>
        <v>0</v>
      </c>
      <c r="N32" s="34"/>
      <c r="O32" s="34"/>
    </row>
    <row r="33" customFormat="false" ht="12.75" hidden="false" customHeight="false" outlineLevel="0" collapsed="false">
      <c r="B33" s="31" t="n">
        <v>15</v>
      </c>
      <c r="C33" s="32" t="n">
        <v>391</v>
      </c>
      <c r="D33" s="33" t="n">
        <v>2.53</v>
      </c>
      <c r="E33" s="33" t="n">
        <v>0.08</v>
      </c>
      <c r="F33" s="34"/>
      <c r="G33" s="34"/>
      <c r="H33" s="35"/>
      <c r="I33" s="34"/>
      <c r="J33" s="34"/>
      <c r="K33" s="34"/>
      <c r="L33" s="34"/>
      <c r="M33" s="34"/>
      <c r="N33" s="34" t="n">
        <f aca="false">N31+L32</f>
        <v>1139.89</v>
      </c>
      <c r="O33" s="34" t="n">
        <f aca="false">O31+M32</f>
        <v>0</v>
      </c>
    </row>
    <row r="34" customFormat="false" ht="12.75" hidden="false" customHeight="false" outlineLevel="0" collapsed="false">
      <c r="B34" s="31"/>
      <c r="C34" s="32"/>
      <c r="D34" s="33"/>
      <c r="E34" s="33"/>
      <c r="F34" s="41"/>
      <c r="G34" s="41"/>
      <c r="H34" s="35"/>
      <c r="I34" s="41"/>
      <c r="J34" s="41"/>
      <c r="K34" s="41"/>
      <c r="L34" s="34"/>
      <c r="M34" s="34"/>
      <c r="N34" s="34"/>
      <c r="O34" s="34"/>
    </row>
    <row r="35" customFormat="false" ht="12.75" hidden="false" customHeight="false" outlineLevel="0" collapsed="false">
      <c r="B35" s="31"/>
      <c r="C35" s="32"/>
      <c r="D35" s="33"/>
      <c r="E35" s="33"/>
      <c r="F35" s="34" t="s">
        <v>37</v>
      </c>
      <c r="G35" s="34"/>
      <c r="H35" s="42" t="n">
        <f aca="false">SUM(H6:H34)</f>
        <v>391</v>
      </c>
      <c r="I35" s="42" t="n">
        <f aca="false">SUM(I6:I34)</f>
        <v>1237.08</v>
      </c>
      <c r="J35" s="42" t="n">
        <f aca="false">SUM(J6:J34)</f>
        <v>97.19</v>
      </c>
      <c r="K35" s="42" t="n">
        <f aca="false">SUM(K6:K34)</f>
        <v>97.19</v>
      </c>
      <c r="L35" s="42" t="n">
        <f aca="false">SUM(L6:L34)</f>
        <v>1139.89</v>
      </c>
      <c r="M35" s="42" t="n">
        <f aca="false">SUM(M6:M34)</f>
        <v>0</v>
      </c>
      <c r="N35" s="34"/>
      <c r="O35" s="34"/>
    </row>
    <row r="36" customFormat="false" ht="12.75" hidden="false" customHeight="false" outlineLevel="0" collapsed="false">
      <c r="B36" s="43"/>
      <c r="C36" s="44"/>
      <c r="D36" s="45"/>
      <c r="E36" s="45"/>
      <c r="F36" s="38"/>
      <c r="G36" s="38"/>
      <c r="H36" s="46"/>
      <c r="I36" s="38"/>
      <c r="J36" s="38"/>
      <c r="K36" s="38"/>
      <c r="L36" s="38"/>
      <c r="M36" s="38"/>
      <c r="N36" s="38"/>
      <c r="O36" s="38"/>
      <c r="P36" s="47"/>
    </row>
    <row r="37" customFormat="false" ht="15" hidden="false" customHeight="false" outlineLevel="0" collapsed="false">
      <c r="B37" s="43"/>
      <c r="C37" s="44"/>
      <c r="D37" s="45"/>
      <c r="E37" s="45"/>
      <c r="F37" s="38"/>
      <c r="G37" s="38"/>
      <c r="H37" s="46"/>
      <c r="I37" s="38"/>
      <c r="J37" s="38"/>
      <c r="K37" s="38"/>
      <c r="L37" s="38"/>
      <c r="M37" s="38"/>
      <c r="N37" s="48"/>
      <c r="P37" s="47"/>
    </row>
    <row r="38" customFormat="false" ht="12.75" hidden="false" customHeight="false" outlineLevel="0" collapsed="false">
      <c r="B38" s="43"/>
      <c r="C38" s="44"/>
      <c r="D38" s="45"/>
      <c r="E38" s="45"/>
      <c r="F38" s="38"/>
      <c r="G38" s="38"/>
      <c r="H38" s="46"/>
      <c r="I38" s="38"/>
      <c r="J38" s="38"/>
      <c r="K38" s="38"/>
      <c r="L38" s="38"/>
      <c r="M38" s="38"/>
      <c r="N38" s="38"/>
      <c r="O38" s="38"/>
      <c r="P38" s="47"/>
    </row>
    <row r="39" customFormat="false" ht="12.75" hidden="false" customHeight="false" outlineLevel="0" collapsed="false">
      <c r="B39" s="43"/>
      <c r="C39" s="44"/>
      <c r="D39" s="45"/>
      <c r="E39" s="45"/>
      <c r="F39" s="38"/>
      <c r="G39" s="38"/>
      <c r="H39" s="46"/>
      <c r="I39" s="38"/>
      <c r="J39" s="38"/>
      <c r="K39" s="38"/>
      <c r="L39" s="38"/>
      <c r="M39" s="38"/>
      <c r="N39" s="38"/>
      <c r="O39" s="38"/>
      <c r="P39" s="47"/>
    </row>
    <row r="40" customFormat="false" ht="12.75" hidden="false" customHeight="false" outlineLevel="0" collapsed="false">
      <c r="B40" s="43"/>
      <c r="C40" s="44"/>
      <c r="D40" s="45"/>
      <c r="E40" s="45"/>
      <c r="F40" s="38"/>
      <c r="G40" s="38"/>
      <c r="H40" s="46"/>
      <c r="I40" s="38"/>
      <c r="J40" s="38"/>
      <c r="K40" s="38"/>
      <c r="L40" s="38"/>
      <c r="M40" s="38"/>
      <c r="N40" s="38"/>
      <c r="O40" s="38"/>
      <c r="P40" s="47"/>
    </row>
    <row r="41" customFormat="false" ht="12.75" hidden="false" customHeight="false" outlineLevel="0" collapsed="false">
      <c r="B41" s="43"/>
      <c r="C41" s="44"/>
      <c r="D41" s="45"/>
      <c r="E41" s="45"/>
      <c r="F41" s="38"/>
      <c r="G41" s="38"/>
      <c r="H41" s="46"/>
      <c r="I41" s="38"/>
      <c r="J41" s="38"/>
      <c r="K41" s="38"/>
      <c r="L41" s="38"/>
      <c r="M41" s="38"/>
      <c r="N41" s="38"/>
      <c r="O41" s="38"/>
      <c r="P41" s="47"/>
    </row>
    <row r="42" customFormat="false" ht="12.75" hidden="false" customHeight="false" outlineLevel="0" collapsed="false">
      <c r="B42" s="43"/>
      <c r="C42" s="44"/>
      <c r="D42" s="45"/>
      <c r="E42" s="45"/>
      <c r="F42" s="38"/>
      <c r="G42" s="38"/>
      <c r="H42" s="46"/>
      <c r="I42" s="38"/>
      <c r="J42" s="38"/>
      <c r="K42" s="38"/>
      <c r="L42" s="38"/>
      <c r="M42" s="38"/>
      <c r="N42" s="38"/>
      <c r="O42" s="38"/>
      <c r="P42" s="47"/>
    </row>
    <row r="43" customFormat="false" ht="12.75" hidden="false" customHeight="false" outlineLevel="0" collapsed="false">
      <c r="B43" s="43"/>
      <c r="C43" s="44"/>
      <c r="D43" s="45"/>
      <c r="E43" s="45"/>
      <c r="F43" s="49"/>
      <c r="G43" s="49"/>
      <c r="H43" s="50"/>
      <c r="I43" s="49"/>
      <c r="J43" s="49"/>
      <c r="K43" s="49"/>
      <c r="L43" s="49"/>
      <c r="M43" s="49"/>
      <c r="N43" s="38"/>
      <c r="O43" s="38"/>
      <c r="P43" s="47"/>
    </row>
    <row r="44" customFormat="false" ht="12.75" hidden="false" customHeight="false" outlineLevel="0" collapsed="false">
      <c r="B44" s="47"/>
      <c r="C44" s="51"/>
      <c r="D44" s="47"/>
      <c r="E44" s="47"/>
      <c r="F44" s="47"/>
      <c r="G44" s="47"/>
      <c r="H44" s="51"/>
      <c r="I44" s="47"/>
      <c r="J44" s="47"/>
      <c r="K44" s="47"/>
      <c r="L44" s="47"/>
      <c r="M44" s="47"/>
      <c r="N44" s="47"/>
      <c r="O44" s="47"/>
      <c r="P44" s="47"/>
    </row>
  </sheetData>
  <mergeCells count="217">
    <mergeCell ref="B1:G1"/>
    <mergeCell ref="H1:I1"/>
    <mergeCell ref="K1:O1"/>
    <mergeCell ref="B2:B4"/>
    <mergeCell ref="C2:C4"/>
    <mergeCell ref="D2:E2"/>
    <mergeCell ref="F2:G2"/>
    <mergeCell ref="I2:J2"/>
    <mergeCell ref="L2:M2"/>
    <mergeCell ref="N2:O2"/>
    <mergeCell ref="D4:G4"/>
    <mergeCell ref="I4:J4"/>
    <mergeCell ref="L4:O4"/>
    <mergeCell ref="B5:B6"/>
    <mergeCell ref="C5:C6"/>
    <mergeCell ref="D5:D6"/>
    <mergeCell ref="E5:E6"/>
    <mergeCell ref="N5:N6"/>
    <mergeCell ref="O5:O6"/>
    <mergeCell ref="F6:F7"/>
    <mergeCell ref="G6:G7"/>
    <mergeCell ref="H6:H7"/>
    <mergeCell ref="I6:I7"/>
    <mergeCell ref="J6:J7"/>
    <mergeCell ref="K6:K7"/>
    <mergeCell ref="L6:L7"/>
    <mergeCell ref="M6:M7"/>
    <mergeCell ref="B7:B8"/>
    <mergeCell ref="C7:C8"/>
    <mergeCell ref="D7:D8"/>
    <mergeCell ref="E7:E8"/>
    <mergeCell ref="N7:N8"/>
    <mergeCell ref="O7:O8"/>
    <mergeCell ref="F8:F9"/>
    <mergeCell ref="G8:G9"/>
    <mergeCell ref="H8:H9"/>
    <mergeCell ref="I8:I9"/>
    <mergeCell ref="J8:J9"/>
    <mergeCell ref="K8:K9"/>
    <mergeCell ref="L8:L9"/>
    <mergeCell ref="M8:M9"/>
    <mergeCell ref="B9:B10"/>
    <mergeCell ref="C9:C10"/>
    <mergeCell ref="D9:D10"/>
    <mergeCell ref="E9:E10"/>
    <mergeCell ref="N9:N10"/>
    <mergeCell ref="O9:O10"/>
    <mergeCell ref="F10:F11"/>
    <mergeCell ref="G10:G11"/>
    <mergeCell ref="H10:H11"/>
    <mergeCell ref="I10:I11"/>
    <mergeCell ref="J10:J11"/>
    <mergeCell ref="K10:K11"/>
    <mergeCell ref="L10:L11"/>
    <mergeCell ref="M10:M11"/>
    <mergeCell ref="B11:B12"/>
    <mergeCell ref="C11:C12"/>
    <mergeCell ref="D11:D12"/>
    <mergeCell ref="E11:E12"/>
    <mergeCell ref="N11:N12"/>
    <mergeCell ref="O11:O12"/>
    <mergeCell ref="F12:F13"/>
    <mergeCell ref="G12:G13"/>
    <mergeCell ref="H12:H13"/>
    <mergeCell ref="I12:I13"/>
    <mergeCell ref="J12:J13"/>
    <mergeCell ref="K12:K13"/>
    <mergeCell ref="L12:L13"/>
    <mergeCell ref="M12:M13"/>
    <mergeCell ref="B13:B14"/>
    <mergeCell ref="C13:C14"/>
    <mergeCell ref="D13:D14"/>
    <mergeCell ref="E13:E14"/>
    <mergeCell ref="N13:N14"/>
    <mergeCell ref="O13:O14"/>
    <mergeCell ref="F14:F15"/>
    <mergeCell ref="G14:G15"/>
    <mergeCell ref="H14:H15"/>
    <mergeCell ref="I14:I15"/>
    <mergeCell ref="J14:J15"/>
    <mergeCell ref="K14:K15"/>
    <mergeCell ref="L14:L15"/>
    <mergeCell ref="M14:M15"/>
    <mergeCell ref="P14:P15"/>
    <mergeCell ref="B15:B16"/>
    <mergeCell ref="C15:C16"/>
    <mergeCell ref="D15:D16"/>
    <mergeCell ref="E15:E16"/>
    <mergeCell ref="N15:N16"/>
    <mergeCell ref="O15:O16"/>
    <mergeCell ref="F16:F17"/>
    <mergeCell ref="G16:G17"/>
    <mergeCell ref="H16:H17"/>
    <mergeCell ref="I16:I17"/>
    <mergeCell ref="J16:J17"/>
    <mergeCell ref="K16:K17"/>
    <mergeCell ref="L16:L17"/>
    <mergeCell ref="M16:M17"/>
    <mergeCell ref="B17:B18"/>
    <mergeCell ref="C17:C18"/>
    <mergeCell ref="D17:D18"/>
    <mergeCell ref="E17:E18"/>
    <mergeCell ref="N17:N18"/>
    <mergeCell ref="O17:O18"/>
    <mergeCell ref="F18:F19"/>
    <mergeCell ref="G18:G19"/>
    <mergeCell ref="H18:H19"/>
    <mergeCell ref="I18:I19"/>
    <mergeCell ref="J18:J19"/>
    <mergeCell ref="K18:K19"/>
    <mergeCell ref="L18:L19"/>
    <mergeCell ref="M18:M19"/>
    <mergeCell ref="B19:B20"/>
    <mergeCell ref="C19:C20"/>
    <mergeCell ref="D19:D20"/>
    <mergeCell ref="E19:E20"/>
    <mergeCell ref="N19:N20"/>
    <mergeCell ref="O19:O20"/>
    <mergeCell ref="F20:F21"/>
    <mergeCell ref="G20:G21"/>
    <mergeCell ref="H20:H21"/>
    <mergeCell ref="I20:I21"/>
    <mergeCell ref="J20:J21"/>
    <mergeCell ref="K20:K21"/>
    <mergeCell ref="L20:L21"/>
    <mergeCell ref="M20:M21"/>
    <mergeCell ref="B21:B22"/>
    <mergeCell ref="C21:C22"/>
    <mergeCell ref="D21:D22"/>
    <mergeCell ref="E21:E22"/>
    <mergeCell ref="N21:N22"/>
    <mergeCell ref="O21:O22"/>
    <mergeCell ref="F22:F23"/>
    <mergeCell ref="G22:G23"/>
    <mergeCell ref="H22:H23"/>
    <mergeCell ref="I22:I23"/>
    <mergeCell ref="J22:J23"/>
    <mergeCell ref="K22:K23"/>
    <mergeCell ref="L22:L23"/>
    <mergeCell ref="M22:M23"/>
    <mergeCell ref="B23:B24"/>
    <mergeCell ref="C23:C24"/>
    <mergeCell ref="D23:D24"/>
    <mergeCell ref="E23:E24"/>
    <mergeCell ref="N23:N24"/>
    <mergeCell ref="O23:O24"/>
    <mergeCell ref="F24:F25"/>
    <mergeCell ref="G24:G25"/>
    <mergeCell ref="H24:H25"/>
    <mergeCell ref="I24:I25"/>
    <mergeCell ref="J24:J25"/>
    <mergeCell ref="K24:K25"/>
    <mergeCell ref="L24:L25"/>
    <mergeCell ref="M24:M25"/>
    <mergeCell ref="B25:B26"/>
    <mergeCell ref="C25:C26"/>
    <mergeCell ref="D25:D26"/>
    <mergeCell ref="E25:E26"/>
    <mergeCell ref="N25:N26"/>
    <mergeCell ref="O25:O26"/>
    <mergeCell ref="F26:F27"/>
    <mergeCell ref="G26:G27"/>
    <mergeCell ref="H26:H27"/>
    <mergeCell ref="I26:I27"/>
    <mergeCell ref="J26:J27"/>
    <mergeCell ref="K26:K27"/>
    <mergeCell ref="L26:L27"/>
    <mergeCell ref="M26:M27"/>
    <mergeCell ref="B27:B28"/>
    <mergeCell ref="C27:C28"/>
    <mergeCell ref="D27:D28"/>
    <mergeCell ref="E27:E28"/>
    <mergeCell ref="N27:N28"/>
    <mergeCell ref="O27:O28"/>
    <mergeCell ref="F28:F29"/>
    <mergeCell ref="G28:G29"/>
    <mergeCell ref="H28:H29"/>
    <mergeCell ref="I28:I29"/>
    <mergeCell ref="J28:J29"/>
    <mergeCell ref="K28:K29"/>
    <mergeCell ref="L28:L29"/>
    <mergeCell ref="M28:M29"/>
    <mergeCell ref="B29:B30"/>
    <mergeCell ref="C29:C30"/>
    <mergeCell ref="D29:D30"/>
    <mergeCell ref="E29:E30"/>
    <mergeCell ref="N29:N30"/>
    <mergeCell ref="O29:O30"/>
    <mergeCell ref="F30:F31"/>
    <mergeCell ref="G30:G31"/>
    <mergeCell ref="H30:H31"/>
    <mergeCell ref="I30:I31"/>
    <mergeCell ref="J30:J31"/>
    <mergeCell ref="K30:K31"/>
    <mergeCell ref="L30:L31"/>
    <mergeCell ref="M30:M31"/>
    <mergeCell ref="B31:B32"/>
    <mergeCell ref="C31:C32"/>
    <mergeCell ref="D31:D32"/>
    <mergeCell ref="E31:E32"/>
    <mergeCell ref="N31:N32"/>
    <mergeCell ref="O31:O32"/>
    <mergeCell ref="F32:F33"/>
    <mergeCell ref="G32:G33"/>
    <mergeCell ref="H32:H33"/>
    <mergeCell ref="I32:I33"/>
    <mergeCell ref="J32:J33"/>
    <mergeCell ref="K32:K33"/>
    <mergeCell ref="L32:L33"/>
    <mergeCell ref="M32:M33"/>
    <mergeCell ref="B33:B34"/>
    <mergeCell ref="C33:C34"/>
    <mergeCell ref="D33:D34"/>
    <mergeCell ref="E33:E34"/>
    <mergeCell ref="N33:N34"/>
    <mergeCell ref="O33:O34"/>
    <mergeCell ref="F35:G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1:56:27Z</dcterms:created>
  <dc:creator/>
  <dc:description/>
  <dc:language>en-US</dc:language>
  <cp:lastModifiedBy>zwietecki</cp:lastModifiedBy>
  <cp:lastPrinted>2006-12-08T00:24:23Z</cp:lastPrinted>
  <dcterms:modified xsi:type="dcterms:W3CDTF">2006-12-20T20:13:24Z</dcterms:modified>
  <cp:revision>0</cp:revision>
  <dc:subject/>
  <dc:title/>
</cp:coreProperties>
</file>